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J$3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БИЛОДЕРЖАТЕЛЬ ч.ПК13.17.00.000 </t>
  </si>
  <si>
    <t xml:space="preserve">шт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100% по факту поставки или иные условия оплаты.</t>
  </si>
  <si>
    <t xml:space="preserve">2. Условия поставки Товара: DA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в течение 30 рабочих дней  после подписания договора или иные условия поставки. 
</t>
  </si>
  <si>
    <t xml:space="preserve">5. Год изготовления Товара: 2020 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-* #,##0.00_р_._-;\-* #,##0.00_р_._-;_-* \-??_р_._-;_-@_-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8" activeCellId="0" sqref="A18: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true" hidden="false" outlineLevel="0" max="8" min="8" style="1" width="23.7"/>
    <col collapsed="false" customWidth="true" hidden="false" outlineLevel="0" max="9" min="9" style="1" width="23.28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F2" s="3"/>
      <c r="G2" s="4" t="s">
        <v>0</v>
      </c>
      <c r="H2" s="4"/>
      <c r="I2" s="4"/>
      <c r="J2" s="4"/>
    </row>
    <row r="3" s="2" customFormat="true" ht="18.75" hidden="false" customHeight="false" outlineLevel="0" collapsed="false">
      <c r="F3" s="3"/>
      <c r="G3" s="5" t="s">
        <v>1</v>
      </c>
      <c r="H3" s="5"/>
      <c r="I3" s="5"/>
      <c r="J3" s="5"/>
    </row>
    <row r="4" s="2" customFormat="true" ht="18.75" hidden="false" customHeight="false" outlineLevel="0" collapsed="false">
      <c r="F4" s="3"/>
      <c r="G4" s="4" t="s">
        <v>2</v>
      </c>
      <c r="H4" s="4"/>
      <c r="I4" s="4"/>
      <c r="J4" s="4"/>
    </row>
    <row r="5" s="2" customFormat="true" ht="18.75" hidden="false" customHeight="true" outlineLevel="0" collapsed="false">
      <c r="F5" s="6"/>
      <c r="G5" s="5" t="s">
        <v>3</v>
      </c>
      <c r="H5" s="5"/>
      <c r="I5" s="5"/>
      <c r="J5" s="5"/>
    </row>
    <row r="6" s="2" customFormat="true" ht="24" hidden="false" customHeight="true" outlineLevel="0" collapsed="false">
      <c r="F6" s="6"/>
      <c r="G6" s="7"/>
      <c r="H6" s="7"/>
      <c r="I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1" customFormat="true" ht="15.75" hidden="false" customHeight="false" outlineLevel="0" collapsed="false">
      <c r="A11" s="9"/>
      <c r="B11" s="9"/>
      <c r="C11" s="9"/>
      <c r="D11" s="9"/>
      <c r="E11" s="10"/>
      <c r="F11" s="9"/>
      <c r="G11" s="12" t="n">
        <v>0.12</v>
      </c>
      <c r="H11" s="9"/>
      <c r="I11" s="9"/>
    </row>
    <row r="12" s="11" customFormat="true" ht="32.25" hidden="false" customHeight="true" outlineLevel="0" collapsed="false">
      <c r="A12" s="9" t="n">
        <v>1</v>
      </c>
      <c r="B12" s="13" t="s">
        <v>14</v>
      </c>
      <c r="C12" s="14" t="s">
        <v>15</v>
      </c>
      <c r="D12" s="15" t="n">
        <v>1000</v>
      </c>
      <c r="E12" s="16"/>
      <c r="F12" s="17"/>
      <c r="G12" s="18"/>
      <c r="H12" s="17"/>
      <c r="I12" s="17"/>
    </row>
    <row r="13" s="25" customFormat="true" ht="16.5" hidden="false" customHeight="false" outlineLevel="0" collapsed="false">
      <c r="A13" s="19" t="s">
        <v>16</v>
      </c>
      <c r="B13" s="19"/>
      <c r="C13" s="20"/>
      <c r="D13" s="21"/>
      <c r="E13" s="21"/>
      <c r="F13" s="22"/>
      <c r="G13" s="23"/>
      <c r="H13" s="24"/>
      <c r="I13" s="24"/>
      <c r="K13" s="26"/>
    </row>
    <row r="14" s="25" customFormat="true" ht="15.75" hidden="false" customHeight="false" outlineLevel="0" collapsed="false">
      <c r="A14" s="27"/>
      <c r="B14" s="27"/>
      <c r="C14" s="27"/>
      <c r="D14" s="27"/>
      <c r="E14" s="27"/>
      <c r="F14" s="28"/>
      <c r="G14" s="29"/>
      <c r="H14" s="29"/>
      <c r="I14" s="29"/>
    </row>
    <row r="15" s="31" customFormat="true" ht="20.25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30"/>
      <c r="I15" s="30"/>
    </row>
    <row r="16" s="31" customFormat="tru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s="31" customFormat="true" ht="18.75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3"/>
      <c r="H17" s="33"/>
      <c r="I17" s="33"/>
      <c r="J17" s="34"/>
      <c r="K17" s="34"/>
    </row>
    <row r="18" s="31" customFormat="true" ht="18" hidden="false" customHeight="true" outlineLevel="0" collapsed="false">
      <c r="A18" s="33" t="s">
        <v>1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s="31" customFormat="true" ht="18" hidden="false" customHeight="true" outlineLevel="0" collapsed="false">
      <c r="A19" s="33" t="s">
        <v>2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s="31" customFormat="true" ht="18.75" hidden="false" customHeight="true" outlineLevel="0" collapsed="false">
      <c r="A20" s="33" t="s">
        <v>21</v>
      </c>
      <c r="B20" s="33"/>
      <c r="C20" s="33"/>
      <c r="D20" s="33"/>
      <c r="E20" s="33"/>
      <c r="F20" s="33"/>
      <c r="G20" s="33"/>
      <c r="H20" s="33"/>
      <c r="I20" s="33"/>
      <c r="J20" s="34"/>
      <c r="K20" s="34"/>
    </row>
    <row r="21" s="31" customFormat="true" ht="18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4"/>
      <c r="K21" s="34"/>
    </row>
    <row r="22" s="31" customFormat="true" ht="18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</row>
    <row r="23" s="31" customFormat="true" ht="18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s="31" customFormat="true" ht="20.25" hidden="tru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5.75" hidden="tru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0.25" hidden="false" customHeight="true" outlineLevel="0" collapsed="false">
      <c r="A26" s="36"/>
      <c r="B26" s="37"/>
      <c r="C26" s="38"/>
      <c r="D26" s="38"/>
      <c r="E26" s="39"/>
      <c r="F26" s="39"/>
      <c r="G26" s="40" t="s">
        <v>23</v>
      </c>
      <c r="H26" s="40"/>
      <c r="I26" s="40"/>
      <c r="J26" s="36"/>
      <c r="K26" s="36"/>
    </row>
    <row r="27" customFormat="false" ht="20.25" hidden="false" customHeight="true" outlineLevel="0" collapsed="false">
      <c r="A27" s="36"/>
      <c r="B27" s="41"/>
      <c r="C27" s="41"/>
      <c r="D27" s="41"/>
      <c r="E27" s="42"/>
      <c r="F27" s="42"/>
      <c r="G27" s="43" t="s">
        <v>24</v>
      </c>
      <c r="H27" s="43"/>
      <c r="I27" s="43"/>
      <c r="J27" s="42"/>
      <c r="K27" s="36"/>
    </row>
    <row r="28" customFormat="false" ht="20.25" hidden="false" customHeight="false" outlineLevel="0" collapsed="false">
      <c r="A28" s="44"/>
      <c r="B28" s="45"/>
      <c r="C28" s="38"/>
      <c r="D28" s="38"/>
      <c r="E28" s="38"/>
      <c r="F28" s="42"/>
      <c r="G28" s="42" t="s">
        <v>25</v>
      </c>
      <c r="H28" s="42"/>
      <c r="I28" s="36"/>
      <c r="J28" s="36"/>
      <c r="K28" s="36"/>
    </row>
    <row r="29" customFormat="false" ht="20.25" hidden="false" customHeight="true" outlineLevel="0" collapsed="false">
      <c r="A29" s="36"/>
      <c r="C29" s="38"/>
      <c r="D29" s="38"/>
      <c r="E29" s="46"/>
      <c r="F29" s="46"/>
      <c r="G29" s="41"/>
      <c r="H29" s="41"/>
      <c r="I29" s="41"/>
      <c r="J29" s="46"/>
      <c r="K29" s="36"/>
    </row>
    <row r="30" customFormat="false" ht="20.25" hidden="false" customHeight="false" outlineLevel="0" collapsed="false">
      <c r="B30" s="47"/>
      <c r="C30" s="38"/>
      <c r="D30" s="38"/>
      <c r="E30" s="42"/>
      <c r="F30" s="42"/>
      <c r="G30" s="43" t="s">
        <v>26</v>
      </c>
      <c r="H30" s="43"/>
      <c r="I30" s="43"/>
      <c r="J30" s="42"/>
    </row>
    <row r="35" customFormat="false" ht="15.75" hidden="false" customHeight="false" outlineLevel="0" collapsed="false">
      <c r="B35" s="48"/>
    </row>
  </sheetData>
  <mergeCells count="25">
    <mergeCell ref="G2:J2"/>
    <mergeCell ref="G4:J4"/>
    <mergeCell ref="G6:I6"/>
    <mergeCell ref="A8:I8"/>
    <mergeCell ref="A10:A11"/>
    <mergeCell ref="B10:B11"/>
    <mergeCell ref="C10:C11"/>
    <mergeCell ref="D10:D11"/>
    <mergeCell ref="E10:E11"/>
    <mergeCell ref="F10:F11"/>
    <mergeCell ref="H10:H11"/>
    <mergeCell ref="I10:I11"/>
    <mergeCell ref="A13:B13"/>
    <mergeCell ref="A15:I15"/>
    <mergeCell ref="A17:I17"/>
    <mergeCell ref="A18:K18"/>
    <mergeCell ref="A19:K19"/>
    <mergeCell ref="A20:I20"/>
    <mergeCell ref="A21:I21"/>
    <mergeCell ref="A22:K22"/>
    <mergeCell ref="G26:I26"/>
    <mergeCell ref="B27:D27"/>
    <mergeCell ref="G27:I27"/>
    <mergeCell ref="G29:I29"/>
    <mergeCell ref="G30:I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5.7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</row>
    <row r="13" s="31" customFormat="true" ht="15.7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65" t="n">
        <v>5</v>
      </c>
      <c r="F13" s="66" t="n">
        <v>26800</v>
      </c>
      <c r="G13" s="66" t="n">
        <f aca="false">F13*E13</f>
        <v>134000</v>
      </c>
      <c r="H13" s="67" t="n">
        <v>0</v>
      </c>
      <c r="I13" s="66" t="n">
        <f aca="false">J13-G13</f>
        <v>0</v>
      </c>
      <c r="J13" s="68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</row>
    <row r="14" s="31" customFormat="true" ht="15.7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65" t="n">
        <v>5</v>
      </c>
      <c r="F14" s="66" t="n">
        <v>26800</v>
      </c>
      <c r="G14" s="66" t="n">
        <f aca="false">F14*E14</f>
        <v>134000</v>
      </c>
      <c r="H14" s="67" t="n">
        <v>0</v>
      </c>
      <c r="I14" s="66" t="n">
        <f aca="false">J14-G14</f>
        <v>0</v>
      </c>
      <c r="J14" s="68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</row>
    <row r="15" s="31" customFormat="true" ht="15.7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65" t="n">
        <v>5</v>
      </c>
      <c r="F15" s="66" t="n">
        <v>26800</v>
      </c>
      <c r="G15" s="66" t="n">
        <f aca="false">F15*E15</f>
        <v>134000</v>
      </c>
      <c r="H15" s="67" t="n">
        <v>0</v>
      </c>
      <c r="I15" s="66" t="n">
        <f aca="false">J15-G15</f>
        <v>0</v>
      </c>
      <c r="J15" s="68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</row>
    <row r="16" s="31" customFormat="true" ht="15.7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65" t="n">
        <v>5</v>
      </c>
      <c r="F16" s="66" t="n">
        <v>27800</v>
      </c>
      <c r="G16" s="66" t="n">
        <f aca="false">F16*E16</f>
        <v>139000</v>
      </c>
      <c r="H16" s="67" t="n">
        <v>0</v>
      </c>
      <c r="I16" s="66" t="n">
        <f aca="false">J16-G16</f>
        <v>0</v>
      </c>
      <c r="J16" s="68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</row>
    <row r="17" s="31" customFormat="true" ht="15.7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65" t="n">
        <v>5</v>
      </c>
      <c r="F17" s="66" t="n">
        <v>28800</v>
      </c>
      <c r="G17" s="66" t="n">
        <f aca="false">F17*E17</f>
        <v>144000</v>
      </c>
      <c r="H17" s="67" t="n">
        <v>0</v>
      </c>
      <c r="I17" s="66" t="n">
        <f aca="false">J17-G17</f>
        <v>0</v>
      </c>
      <c r="J17" s="68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</row>
    <row r="18" s="31" customFormat="true" ht="15.7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65" t="n">
        <v>5</v>
      </c>
      <c r="F18" s="66" t="n">
        <v>40200</v>
      </c>
      <c r="G18" s="66" t="n">
        <f aca="false">F18*E18</f>
        <v>201000</v>
      </c>
      <c r="H18" s="67" t="n">
        <v>0</v>
      </c>
      <c r="I18" s="66" t="n">
        <f aca="false">J18-G18</f>
        <v>0</v>
      </c>
      <c r="J18" s="68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</row>
    <row r="19" s="31" customFormat="true" ht="15.7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65" t="n">
        <v>4.5</v>
      </c>
      <c r="F19" s="66" t="n">
        <v>40200</v>
      </c>
      <c r="G19" s="66" t="n">
        <f aca="false">F19*E19</f>
        <v>180900</v>
      </c>
      <c r="H19" s="67" t="n">
        <v>0</v>
      </c>
      <c r="I19" s="66" t="n">
        <f aca="false">J19-G19</f>
        <v>0</v>
      </c>
      <c r="J19" s="68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</row>
    <row r="20" s="31" customFormat="true" ht="15.75" hidden="false" customHeight="false" outlineLevel="0" collapsed="false">
      <c r="A20" s="63" t="n">
        <v>9</v>
      </c>
      <c r="B20" s="69" t="s">
        <v>47</v>
      </c>
      <c r="C20" s="2" t="s">
        <v>48</v>
      </c>
      <c r="D20" s="14" t="s">
        <v>39</v>
      </c>
      <c r="E20" s="65" t="n">
        <v>5</v>
      </c>
      <c r="F20" s="66" t="n">
        <v>40200</v>
      </c>
      <c r="G20" s="66" t="n">
        <f aca="false">F20*E20</f>
        <v>201000</v>
      </c>
      <c r="H20" s="67" t="n">
        <v>0</v>
      </c>
      <c r="I20" s="66" t="n">
        <f aca="false">J20-G20</f>
        <v>0</v>
      </c>
      <c r="J20" s="68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</row>
    <row r="21" s="31" customFormat="true" ht="15.7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65" t="n">
        <v>5.7</v>
      </c>
      <c r="F21" s="66" t="n">
        <v>40200</v>
      </c>
      <c r="G21" s="66" t="n">
        <f aca="false">F21*E21</f>
        <v>229140</v>
      </c>
      <c r="H21" s="67" t="n">
        <v>0</v>
      </c>
      <c r="I21" s="66" t="n">
        <f aca="false">J21-G21</f>
        <v>0</v>
      </c>
      <c r="J21" s="68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</row>
    <row r="22" s="31" customFormat="true" ht="15.7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65" t="n">
        <v>9</v>
      </c>
      <c r="F22" s="66" t="n">
        <v>40200</v>
      </c>
      <c r="G22" s="66" t="n">
        <f aca="false">F22*E22</f>
        <v>361800</v>
      </c>
      <c r="H22" s="67" t="n">
        <v>0</v>
      </c>
      <c r="I22" s="66" t="n">
        <f aca="false">J22-G22</f>
        <v>0</v>
      </c>
      <c r="J22" s="68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</row>
    <row r="23" s="31" customFormat="true" ht="15.7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65" t="n">
        <v>0.24</v>
      </c>
      <c r="F23" s="66" t="n">
        <v>91700</v>
      </c>
      <c r="G23" s="66" t="n">
        <f aca="false">F23*E23</f>
        <v>22008</v>
      </c>
      <c r="H23" s="67" t="n">
        <v>0</v>
      </c>
      <c r="I23" s="66" t="n">
        <f aca="false">J23-G23</f>
        <v>0</v>
      </c>
      <c r="J23" s="68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</row>
    <row r="24" s="31" customFormat="true" ht="15.7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65" t="n">
        <v>7.9</v>
      </c>
      <c r="F24" s="66" t="n">
        <v>40200</v>
      </c>
      <c r="G24" s="66" t="n">
        <f aca="false">F24*E24</f>
        <v>317580</v>
      </c>
      <c r="H24" s="67" t="n">
        <v>0</v>
      </c>
      <c r="I24" s="66" t="n">
        <f aca="false">J24-G24</f>
        <v>0</v>
      </c>
      <c r="J24" s="68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</row>
    <row r="25" s="31" customFormat="true" ht="15.7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65" t="n">
        <v>5</v>
      </c>
      <c r="F25" s="66" t="n">
        <v>40200</v>
      </c>
      <c r="G25" s="66" t="n">
        <f aca="false">F25*E25</f>
        <v>201000</v>
      </c>
      <c r="H25" s="67" t="n">
        <v>0</v>
      </c>
      <c r="I25" s="66" t="n">
        <f aca="false">J25-G25</f>
        <v>0</v>
      </c>
      <c r="J25" s="68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</row>
    <row r="26" s="31" customFormat="true" ht="15.7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65" t="n">
        <v>5</v>
      </c>
      <c r="F26" s="66" t="n">
        <v>40200</v>
      </c>
      <c r="G26" s="66" t="n">
        <f aca="false">F26*E26</f>
        <v>201000</v>
      </c>
      <c r="H26" s="67" t="n">
        <v>0</v>
      </c>
      <c r="I26" s="66" t="n">
        <f aca="false">J26-G26</f>
        <v>0</v>
      </c>
      <c r="J26" s="68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</row>
    <row r="27" s="31" customFormat="true" ht="15.7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65" t="n">
        <v>5</v>
      </c>
      <c r="F27" s="66" t="n">
        <v>40200</v>
      </c>
      <c r="G27" s="66" t="n">
        <f aca="false">F27*E27</f>
        <v>201000</v>
      </c>
      <c r="H27" s="67" t="n">
        <v>0</v>
      </c>
      <c r="I27" s="66" t="n">
        <f aca="false">J27-G27</f>
        <v>0</v>
      </c>
      <c r="J27" s="68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</row>
    <row r="28" s="31" customFormat="true" ht="15.7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65" t="n">
        <v>5</v>
      </c>
      <c r="F28" s="66" t="n">
        <v>40200</v>
      </c>
      <c r="G28" s="66" t="n">
        <f aca="false">F28*E28</f>
        <v>201000</v>
      </c>
      <c r="H28" s="67" t="n">
        <v>0</v>
      </c>
      <c r="I28" s="66" t="n">
        <f aca="false">J28-G28</f>
        <v>0</v>
      </c>
      <c r="J28" s="68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</row>
    <row r="29" s="31" customFormat="true" ht="16.5" hidden="false" customHeight="false" outlineLevel="0" collapsed="false">
      <c r="A29" s="70" t="n">
        <v>18</v>
      </c>
      <c r="B29" s="71" t="s">
        <v>57</v>
      </c>
      <c r="C29" s="71" t="n">
        <v>6646</v>
      </c>
      <c r="D29" s="72" t="s">
        <v>39</v>
      </c>
      <c r="E29" s="73" t="n">
        <v>5</v>
      </c>
      <c r="F29" s="74" t="n">
        <v>75500</v>
      </c>
      <c r="G29" s="74" t="n">
        <f aca="false">F29*E29</f>
        <v>377500</v>
      </c>
      <c r="H29" s="75" t="n">
        <v>0</v>
      </c>
      <c r="I29" s="74" t="n">
        <f aca="false">J29-G29</f>
        <v>0</v>
      </c>
      <c r="J29" s="76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</row>
    <row r="30" s="25" customFormat="true" ht="16.5" hidden="false" customHeight="false" outlineLevel="0" collapsed="false">
      <c r="A30" s="77" t="s">
        <v>16</v>
      </c>
      <c r="B30" s="77"/>
      <c r="C30" s="78"/>
      <c r="D30" s="78"/>
      <c r="E30" s="78"/>
      <c r="F30" s="78"/>
      <c r="G30" s="79" t="n">
        <f aca="false">SUM(G12:G29)</f>
        <v>3513928</v>
      </c>
      <c r="H30" s="80" t="n">
        <f aca="false">SUM(H12:H29)</f>
        <v>0</v>
      </c>
      <c r="I30" s="81" t="n">
        <f aca="false">SUM(I12:I29)</f>
        <v>0</v>
      </c>
      <c r="J30" s="82" t="n">
        <f aca="false">SUM(J12:J29)</f>
        <v>3513928</v>
      </c>
      <c r="L30" s="83" t="n">
        <f aca="false">SUM(L12:L29)</f>
        <v>18064401.0624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4"/>
      <c r="I31" s="29"/>
      <c r="J31" s="29"/>
    </row>
    <row r="32" s="25" customFormat="true" ht="15.75" hidden="false" customHeight="false" outlineLevel="0" collapsed="false">
      <c r="A32" s="27"/>
      <c r="B32" s="85"/>
      <c r="C32" s="85"/>
      <c r="D32" s="27"/>
      <c r="E32" s="27"/>
      <c r="F32" s="27"/>
      <c r="G32" s="28"/>
      <c r="H32" s="84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6"/>
      <c r="I33" s="29"/>
      <c r="J33" s="87"/>
    </row>
    <row r="34" s="31" customFormat="true" ht="57.75" hidden="false" customHeight="true" outlineLevel="0" collapsed="false">
      <c r="A34" s="88" t="s">
        <v>58</v>
      </c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9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90"/>
      <c r="H38" s="90"/>
      <c r="I38" s="90"/>
    </row>
    <row r="39" s="36" customFormat="true" ht="39.75" hidden="false" customHeight="true" outlineLevel="0" collapsed="false">
      <c r="B39" s="91"/>
      <c r="C39" s="91"/>
      <c r="D39" s="38"/>
      <c r="E39" s="38"/>
      <c r="F39" s="92" t="s">
        <v>61</v>
      </c>
      <c r="G39" s="92"/>
      <c r="H39" s="92"/>
      <c r="I39" s="92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3" t="s">
        <v>63</v>
      </c>
      <c r="G40" s="93"/>
      <c r="H40" s="93"/>
      <c r="I40" s="93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9" t="s">
        <v>27</v>
      </c>
      <c r="H2" s="49"/>
      <c r="I2" s="49"/>
      <c r="J2" s="49"/>
    </row>
    <row r="3" s="2" customFormat="true" ht="18.75" hidden="false" customHeight="false" outlineLevel="0" collapsed="false">
      <c r="G3" s="49" t="s">
        <v>28</v>
      </c>
      <c r="H3" s="49"/>
      <c r="I3" s="49"/>
      <c r="J3" s="49"/>
    </row>
    <row r="4" s="2" customFormat="true" ht="18.75" hidden="false" customHeight="false" outlineLevel="0" collapsed="false">
      <c r="G4" s="50" t="s">
        <v>29</v>
      </c>
      <c r="H4" s="50"/>
      <c r="I4" s="50"/>
      <c r="J4" s="50"/>
    </row>
    <row r="5" s="2" customFormat="true" ht="18.75" hidden="false" customHeight="true" outlineLevel="0" collapsed="false">
      <c r="G5" s="51" t="s">
        <v>30</v>
      </c>
      <c r="H5" s="51"/>
      <c r="I5" s="51"/>
      <c r="J5" s="51"/>
    </row>
    <row r="6" s="2" customFormat="true" ht="18.75" hidden="false" customHeight="true" outlineLevel="0" collapsed="false">
      <c r="G6" s="51" t="s">
        <v>31</v>
      </c>
      <c r="H6" s="51"/>
      <c r="I6" s="51"/>
      <c r="J6" s="51"/>
    </row>
    <row r="7" s="2" customFormat="true" ht="18.75" hidden="false" customHeight="true" outlineLevel="0" collapsed="false">
      <c r="G7" s="7" t="s">
        <v>32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2" t="s">
        <v>5</v>
      </c>
      <c r="B11" s="53" t="s">
        <v>6</v>
      </c>
      <c r="C11" s="53"/>
      <c r="D11" s="53" t="s">
        <v>7</v>
      </c>
      <c r="E11" s="53" t="s">
        <v>8</v>
      </c>
      <c r="F11" s="53" t="s">
        <v>33</v>
      </c>
      <c r="G11" s="53" t="s">
        <v>34</v>
      </c>
      <c r="H11" s="53" t="s">
        <v>35</v>
      </c>
      <c r="I11" s="53" t="s">
        <v>36</v>
      </c>
      <c r="J11" s="54" t="s">
        <v>37</v>
      </c>
    </row>
    <row r="12" s="31" customFormat="true" ht="16.5" hidden="false" customHeight="false" outlineLevel="0" collapsed="false">
      <c r="A12" s="55" t="n">
        <v>1</v>
      </c>
      <c r="B12" s="56" t="s">
        <v>38</v>
      </c>
      <c r="C12" s="56" t="n">
        <v>6626</v>
      </c>
      <c r="D12" s="57" t="s">
        <v>39</v>
      </c>
      <c r="E12" s="58" t="n">
        <v>5</v>
      </c>
      <c r="F12" s="59" t="n">
        <v>26800</v>
      </c>
      <c r="G12" s="59" t="n">
        <f aca="false">F12*E12</f>
        <v>134000</v>
      </c>
      <c r="H12" s="60" t="n">
        <v>0</v>
      </c>
      <c r="I12" s="59" t="n">
        <f aca="false">J12-G12</f>
        <v>0</v>
      </c>
      <c r="J12" s="61" t="n">
        <f aca="false">G12</f>
        <v>134000</v>
      </c>
      <c r="K12" s="62" t="n">
        <f aca="false">F12*4.59*1.12</f>
        <v>137773.44</v>
      </c>
      <c r="L12" s="62" t="n">
        <f aca="false">K12*E12</f>
        <v>688867.2</v>
      </c>
      <c r="M12" s="94" t="n">
        <v>0.15</v>
      </c>
      <c r="N12" s="62" t="n">
        <v>219372</v>
      </c>
      <c r="O12" s="62" t="n">
        <f aca="false">M12*N12</f>
        <v>32905.8</v>
      </c>
    </row>
    <row r="13" s="31" customFormat="true" ht="16.5" hidden="false" customHeight="false" outlineLevel="0" collapsed="false">
      <c r="A13" s="63" t="n">
        <v>2</v>
      </c>
      <c r="B13" s="64" t="s">
        <v>40</v>
      </c>
      <c r="C13" s="64" t="n">
        <v>6628</v>
      </c>
      <c r="D13" s="14" t="s">
        <v>39</v>
      </c>
      <c r="E13" s="65" t="n">
        <v>5</v>
      </c>
      <c r="F13" s="66" t="n">
        <v>26800</v>
      </c>
      <c r="G13" s="66" t="n">
        <f aca="false">F13*E13</f>
        <v>134000</v>
      </c>
      <c r="H13" s="67" t="n">
        <v>0</v>
      </c>
      <c r="I13" s="66" t="n">
        <f aca="false">J13-G13</f>
        <v>0</v>
      </c>
      <c r="J13" s="68" t="n">
        <f aca="false">G13</f>
        <v>134000</v>
      </c>
      <c r="K13" s="62" t="n">
        <f aca="false">F13*4.59*1.12</f>
        <v>137773.44</v>
      </c>
      <c r="L13" s="62" t="n">
        <f aca="false">K13*E13</f>
        <v>688867.2</v>
      </c>
      <c r="M13" s="95" t="n">
        <v>0.5</v>
      </c>
      <c r="N13" s="62" t="n">
        <v>219372</v>
      </c>
      <c r="O13" s="62" t="n">
        <f aca="false">M13*N13</f>
        <v>109686</v>
      </c>
    </row>
    <row r="14" s="31" customFormat="true" ht="16.5" hidden="false" customHeight="false" outlineLevel="0" collapsed="false">
      <c r="A14" s="63" t="n">
        <v>3</v>
      </c>
      <c r="B14" s="64" t="s">
        <v>41</v>
      </c>
      <c r="C14" s="64" t="n">
        <v>6627</v>
      </c>
      <c r="D14" s="14" t="s">
        <v>39</v>
      </c>
      <c r="E14" s="65" t="n">
        <v>5</v>
      </c>
      <c r="F14" s="66" t="n">
        <v>26800</v>
      </c>
      <c r="G14" s="66" t="n">
        <f aca="false">F14*E14</f>
        <v>134000</v>
      </c>
      <c r="H14" s="67" t="n">
        <v>0</v>
      </c>
      <c r="I14" s="66" t="n">
        <f aca="false">J14-G14</f>
        <v>0</v>
      </c>
      <c r="J14" s="68" t="n">
        <f aca="false">G14</f>
        <v>134000</v>
      </c>
      <c r="K14" s="62" t="n">
        <f aca="false">F14*4.59*1.12</f>
        <v>137773.44</v>
      </c>
      <c r="L14" s="62" t="n">
        <f aca="false">K14*E14</f>
        <v>688867.2</v>
      </c>
      <c r="M14" s="95" t="n">
        <v>0.75</v>
      </c>
      <c r="N14" s="62" t="n">
        <v>219371</v>
      </c>
      <c r="O14" s="62" t="n">
        <f aca="false">M14*N14</f>
        <v>164528.25</v>
      </c>
    </row>
    <row r="15" s="31" customFormat="true" ht="16.5" hidden="false" customHeight="false" outlineLevel="0" collapsed="false">
      <c r="A15" s="63" t="n">
        <v>4</v>
      </c>
      <c r="B15" s="64" t="s">
        <v>42</v>
      </c>
      <c r="C15" s="64" t="n">
        <v>6618</v>
      </c>
      <c r="D15" s="14" t="s">
        <v>39</v>
      </c>
      <c r="E15" s="65" t="n">
        <v>5</v>
      </c>
      <c r="F15" s="66" t="n">
        <v>26800</v>
      </c>
      <c r="G15" s="66" t="n">
        <f aca="false">F15*E15</f>
        <v>134000</v>
      </c>
      <c r="H15" s="67" t="n">
        <v>0</v>
      </c>
      <c r="I15" s="66" t="n">
        <f aca="false">J15-G15</f>
        <v>0</v>
      </c>
      <c r="J15" s="68" t="n">
        <f aca="false">G15</f>
        <v>134000</v>
      </c>
      <c r="K15" s="62" t="n">
        <f aca="false">F15*4.59*1.12</f>
        <v>137773.44</v>
      </c>
      <c r="L15" s="62" t="n">
        <f aca="false">K15*E15</f>
        <v>688867.2</v>
      </c>
      <c r="M15" s="95" t="n">
        <v>2.6</v>
      </c>
      <c r="N15" s="62" t="n">
        <v>219371</v>
      </c>
      <c r="O15" s="62" t="n">
        <f aca="false">M15*N15</f>
        <v>570364.6</v>
      </c>
    </row>
    <row r="16" s="31" customFormat="true" ht="16.5" hidden="false" customHeight="false" outlineLevel="0" collapsed="false">
      <c r="A16" s="63" t="n">
        <v>5</v>
      </c>
      <c r="B16" s="64" t="s">
        <v>43</v>
      </c>
      <c r="C16" s="64" t="n">
        <v>6625</v>
      </c>
      <c r="D16" s="14" t="s">
        <v>39</v>
      </c>
      <c r="E16" s="65" t="n">
        <v>5</v>
      </c>
      <c r="F16" s="66" t="n">
        <v>27800</v>
      </c>
      <c r="G16" s="66" t="n">
        <f aca="false">F16*E16</f>
        <v>139000</v>
      </c>
      <c r="H16" s="67" t="n">
        <v>0</v>
      </c>
      <c r="I16" s="66" t="n">
        <f aca="false">J16-G16</f>
        <v>0</v>
      </c>
      <c r="J16" s="68" t="n">
        <f aca="false">G16</f>
        <v>139000</v>
      </c>
      <c r="K16" s="62" t="n">
        <f aca="false">F16*4.59*1.12</f>
        <v>142914.24</v>
      </c>
      <c r="L16" s="62" t="n">
        <f aca="false">K16*E16</f>
        <v>714571.2</v>
      </c>
      <c r="M16" s="95" t="n">
        <v>0.2</v>
      </c>
      <c r="N16" s="62" t="n">
        <v>219371</v>
      </c>
      <c r="O16" s="62" t="n">
        <f aca="false">M16*N16</f>
        <v>43874.2</v>
      </c>
    </row>
    <row r="17" s="31" customFormat="true" ht="16.5" hidden="false" customHeight="false" outlineLevel="0" collapsed="false">
      <c r="A17" s="63" t="n">
        <v>6</v>
      </c>
      <c r="B17" s="64" t="s">
        <v>44</v>
      </c>
      <c r="C17" s="64" t="n">
        <v>54493</v>
      </c>
      <c r="D17" s="14" t="s">
        <v>39</v>
      </c>
      <c r="E17" s="65" t="n">
        <v>5</v>
      </c>
      <c r="F17" s="66" t="n">
        <v>28800</v>
      </c>
      <c r="G17" s="66" t="n">
        <f aca="false">F17*E17</f>
        <v>144000</v>
      </c>
      <c r="H17" s="67" t="n">
        <v>0</v>
      </c>
      <c r="I17" s="66" t="n">
        <f aca="false">J17-G17</f>
        <v>0</v>
      </c>
      <c r="J17" s="68" t="n">
        <f aca="false">G17</f>
        <v>144000</v>
      </c>
      <c r="K17" s="62" t="n">
        <f aca="false">F17*4.59*1.12</f>
        <v>148055.04</v>
      </c>
      <c r="L17" s="62" t="n">
        <f aca="false">K17*E17</f>
        <v>740275.2</v>
      </c>
      <c r="M17" s="95" t="n">
        <v>1.4</v>
      </c>
      <c r="N17" s="62" t="n">
        <v>219372</v>
      </c>
      <c r="O17" s="62" t="n">
        <f aca="false">M17*N17</f>
        <v>307120.8</v>
      </c>
    </row>
    <row r="18" s="31" customFormat="true" ht="16.5" hidden="false" customHeight="false" outlineLevel="0" collapsed="false">
      <c r="A18" s="63" t="n">
        <v>7</v>
      </c>
      <c r="B18" s="64" t="s">
        <v>45</v>
      </c>
      <c r="C18" s="64" t="n">
        <v>6664</v>
      </c>
      <c r="D18" s="14" t="s">
        <v>39</v>
      </c>
      <c r="E18" s="65" t="n">
        <v>5</v>
      </c>
      <c r="F18" s="66" t="n">
        <v>40200</v>
      </c>
      <c r="G18" s="66" t="n">
        <f aca="false">F18*E18</f>
        <v>201000</v>
      </c>
      <c r="H18" s="67" t="n">
        <v>0</v>
      </c>
      <c r="I18" s="66" t="n">
        <f aca="false">J18-G18</f>
        <v>0</v>
      </c>
      <c r="J18" s="68" t="n">
        <f aca="false">G18</f>
        <v>201000</v>
      </c>
      <c r="K18" s="62" t="n">
        <f aca="false">F18*4.59*1.12</f>
        <v>206660.16</v>
      </c>
      <c r="L18" s="62" t="n">
        <f aca="false">K18*E18</f>
        <v>1033300.8</v>
      </c>
      <c r="M18" s="95" t="n">
        <v>4</v>
      </c>
      <c r="N18" s="62" t="n">
        <v>279055</v>
      </c>
      <c r="O18" s="62" t="n">
        <f aca="false">M18*N18</f>
        <v>1116220</v>
      </c>
    </row>
    <row r="19" s="31" customFormat="true" ht="16.5" hidden="false" customHeight="false" outlineLevel="0" collapsed="false">
      <c r="A19" s="63" t="n">
        <v>8</v>
      </c>
      <c r="B19" s="64" t="s">
        <v>46</v>
      </c>
      <c r="C19" s="64" t="n">
        <v>6666</v>
      </c>
      <c r="D19" s="14" t="s">
        <v>39</v>
      </c>
      <c r="E19" s="65" t="n">
        <v>4.5</v>
      </c>
      <c r="F19" s="66" t="n">
        <v>40200</v>
      </c>
      <c r="G19" s="66" t="n">
        <f aca="false">F19*E19</f>
        <v>180900</v>
      </c>
      <c r="H19" s="67" t="n">
        <v>0</v>
      </c>
      <c r="I19" s="66" t="n">
        <f aca="false">J19-G19</f>
        <v>0</v>
      </c>
      <c r="J19" s="68" t="n">
        <f aca="false">G19</f>
        <v>180900</v>
      </c>
      <c r="K19" s="62" t="n">
        <f aca="false">F19*4.59*1.12</f>
        <v>206660.16</v>
      </c>
      <c r="L19" s="62" t="n">
        <f aca="false">K19*E19</f>
        <v>929970.72</v>
      </c>
      <c r="M19" s="95" t="n">
        <v>4.5</v>
      </c>
      <c r="N19" s="62" t="n">
        <v>279055</v>
      </c>
      <c r="O19" s="62" t="n">
        <f aca="false">M19*N19</f>
        <v>1255747.5</v>
      </c>
    </row>
    <row r="20" s="31" customFormat="true" ht="16.5" hidden="false" customHeight="false" outlineLevel="0" collapsed="false">
      <c r="A20" s="63" t="n">
        <v>9</v>
      </c>
      <c r="B20" s="69" t="s">
        <v>47</v>
      </c>
      <c r="C20" s="2" t="s">
        <v>48</v>
      </c>
      <c r="D20" s="14" t="s">
        <v>39</v>
      </c>
      <c r="E20" s="65" t="n">
        <v>5</v>
      </c>
      <c r="F20" s="66" t="n">
        <v>40200</v>
      </c>
      <c r="G20" s="66" t="n">
        <f aca="false">F20*E20</f>
        <v>201000</v>
      </c>
      <c r="H20" s="67" t="n">
        <v>0</v>
      </c>
      <c r="I20" s="66" t="n">
        <f aca="false">J20-G20</f>
        <v>0</v>
      </c>
      <c r="J20" s="68" t="n">
        <f aca="false">G20</f>
        <v>201000</v>
      </c>
      <c r="K20" s="62" t="n">
        <f aca="false">F20*4.59*1.12</f>
        <v>206660.16</v>
      </c>
      <c r="L20" s="62" t="n">
        <f aca="false">K20*E20</f>
        <v>1033300.8</v>
      </c>
      <c r="M20" s="95" t="n">
        <v>0.5</v>
      </c>
      <c r="N20" s="62" t="n">
        <v>330000</v>
      </c>
      <c r="O20" s="62" t="n">
        <f aca="false">M20*N20</f>
        <v>165000</v>
      </c>
    </row>
    <row r="21" s="31" customFormat="true" ht="16.5" hidden="false" customHeight="false" outlineLevel="0" collapsed="false">
      <c r="A21" s="63" t="n">
        <v>10</v>
      </c>
      <c r="B21" s="64" t="s">
        <v>49</v>
      </c>
      <c r="C21" s="64" t="n">
        <v>6684</v>
      </c>
      <c r="D21" s="14" t="s">
        <v>39</v>
      </c>
      <c r="E21" s="65" t="n">
        <v>5.7</v>
      </c>
      <c r="F21" s="66" t="n">
        <v>40200</v>
      </c>
      <c r="G21" s="66" t="n">
        <f aca="false">F21*E21</f>
        <v>229140</v>
      </c>
      <c r="H21" s="67" t="n">
        <v>0</v>
      </c>
      <c r="I21" s="66" t="n">
        <f aca="false">J21-G21</f>
        <v>0</v>
      </c>
      <c r="J21" s="68" t="n">
        <f aca="false">G21</f>
        <v>229140</v>
      </c>
      <c r="K21" s="62" t="n">
        <f aca="false">F21*4.59*1.12</f>
        <v>206660.16</v>
      </c>
      <c r="L21" s="62" t="n">
        <f aca="false">K21*E21</f>
        <v>1177962.912</v>
      </c>
      <c r="M21" s="95" t="n">
        <v>5.7</v>
      </c>
      <c r="N21" s="62" t="n">
        <v>279055</v>
      </c>
      <c r="O21" s="62" t="n">
        <f aca="false">M21*N21</f>
        <v>1590613.5</v>
      </c>
    </row>
    <row r="22" s="31" customFormat="true" ht="16.5" hidden="false" customHeight="false" outlineLevel="0" collapsed="false">
      <c r="A22" s="63" t="n">
        <v>11</v>
      </c>
      <c r="B22" s="64" t="s">
        <v>50</v>
      </c>
      <c r="C22" s="64" t="n">
        <v>6681</v>
      </c>
      <c r="D22" s="14" t="s">
        <v>39</v>
      </c>
      <c r="E22" s="65" t="n">
        <v>9</v>
      </c>
      <c r="F22" s="66" t="n">
        <v>40200</v>
      </c>
      <c r="G22" s="66" t="n">
        <f aca="false">F22*E22</f>
        <v>361800</v>
      </c>
      <c r="H22" s="67" t="n">
        <v>0</v>
      </c>
      <c r="I22" s="66" t="n">
        <f aca="false">J22-G22</f>
        <v>0</v>
      </c>
      <c r="J22" s="68" t="n">
        <f aca="false">G22</f>
        <v>361800</v>
      </c>
      <c r="K22" s="62" t="n">
        <f aca="false">F22*4.59*1.12</f>
        <v>206660.16</v>
      </c>
      <c r="L22" s="62" t="n">
        <f aca="false">K22*E22</f>
        <v>1859941.44</v>
      </c>
      <c r="M22" s="95" t="n">
        <v>9</v>
      </c>
      <c r="N22" s="62" t="n">
        <v>279055</v>
      </c>
      <c r="O22" s="62" t="n">
        <f aca="false">M22*N22</f>
        <v>2511495</v>
      </c>
    </row>
    <row r="23" s="31" customFormat="true" ht="16.5" hidden="false" customHeight="false" outlineLevel="0" collapsed="false">
      <c r="A23" s="63" t="n">
        <v>12</v>
      </c>
      <c r="B23" s="64" t="s">
        <v>51</v>
      </c>
      <c r="C23" s="64" t="n">
        <v>6588</v>
      </c>
      <c r="D23" s="14" t="s">
        <v>39</v>
      </c>
      <c r="E23" s="65" t="n">
        <v>0.24</v>
      </c>
      <c r="F23" s="66" t="n">
        <v>91700</v>
      </c>
      <c r="G23" s="66" t="n">
        <f aca="false">F23*E23</f>
        <v>22008</v>
      </c>
      <c r="H23" s="67" t="n">
        <v>0</v>
      </c>
      <c r="I23" s="66" t="n">
        <f aca="false">J23-G23</f>
        <v>0</v>
      </c>
      <c r="J23" s="68" t="n">
        <f aca="false">G23</f>
        <v>22008</v>
      </c>
      <c r="K23" s="62" t="n">
        <f aca="false">F23*4.59*1.12</f>
        <v>471411.36</v>
      </c>
      <c r="L23" s="62" t="n">
        <f aca="false">K23*E23</f>
        <v>113138.7264</v>
      </c>
      <c r="M23" s="95" t="n">
        <v>0.24</v>
      </c>
      <c r="N23" s="62" t="n">
        <v>403257</v>
      </c>
      <c r="O23" s="62" t="n">
        <f aca="false">M23*N23</f>
        <v>96781.68</v>
      </c>
    </row>
    <row r="24" s="31" customFormat="true" ht="16.5" hidden="false" customHeight="false" outlineLevel="0" collapsed="false">
      <c r="A24" s="63" t="n">
        <v>13</v>
      </c>
      <c r="B24" s="64" t="s">
        <v>52</v>
      </c>
      <c r="C24" s="64" t="n">
        <v>6631</v>
      </c>
      <c r="D24" s="14" t="s">
        <v>39</v>
      </c>
      <c r="E24" s="65" t="n">
        <v>7.9</v>
      </c>
      <c r="F24" s="66" t="n">
        <v>40200</v>
      </c>
      <c r="G24" s="66" t="n">
        <f aca="false">F24*E24</f>
        <v>317580</v>
      </c>
      <c r="H24" s="67" t="n">
        <v>0</v>
      </c>
      <c r="I24" s="66" t="n">
        <f aca="false">J24-G24</f>
        <v>0</v>
      </c>
      <c r="J24" s="68" t="n">
        <f aca="false">G24</f>
        <v>317580</v>
      </c>
      <c r="K24" s="62" t="n">
        <f aca="false">F24*4.59*1.12</f>
        <v>206660.16</v>
      </c>
      <c r="L24" s="62" t="n">
        <f aca="false">K24*E24</f>
        <v>1632615.264</v>
      </c>
      <c r="M24" s="95" t="n">
        <v>7.9</v>
      </c>
      <c r="N24" s="62" t="n">
        <v>295184</v>
      </c>
      <c r="O24" s="62" t="n">
        <f aca="false">M24*N24</f>
        <v>2331953.6</v>
      </c>
    </row>
    <row r="25" s="31" customFormat="true" ht="16.5" hidden="false" customHeight="false" outlineLevel="0" collapsed="false">
      <c r="A25" s="63" t="n">
        <v>14</v>
      </c>
      <c r="B25" s="64" t="s">
        <v>53</v>
      </c>
      <c r="C25" s="64" t="n">
        <v>6701</v>
      </c>
      <c r="D25" s="14" t="s">
        <v>39</v>
      </c>
      <c r="E25" s="65" t="n">
        <v>5</v>
      </c>
      <c r="F25" s="66" t="n">
        <v>40200</v>
      </c>
      <c r="G25" s="66" t="n">
        <f aca="false">F25*E25</f>
        <v>201000</v>
      </c>
      <c r="H25" s="67" t="n">
        <v>0</v>
      </c>
      <c r="I25" s="66" t="n">
        <f aca="false">J25-G25</f>
        <v>0</v>
      </c>
      <c r="J25" s="68" t="n">
        <f aca="false">G25</f>
        <v>201000</v>
      </c>
      <c r="K25" s="62" t="n">
        <f aca="false">F25*4.59*1.12</f>
        <v>206660.16</v>
      </c>
      <c r="L25" s="62" t="n">
        <f aca="false">K25*E25</f>
        <v>1033300.8</v>
      </c>
      <c r="M25" s="95" t="n">
        <v>2.9</v>
      </c>
      <c r="N25" s="62" t="n">
        <v>529505</v>
      </c>
      <c r="O25" s="62" t="n">
        <f aca="false">M25*N25</f>
        <v>1535564.5</v>
      </c>
    </row>
    <row r="26" s="31" customFormat="true" ht="16.5" hidden="false" customHeight="false" outlineLevel="0" collapsed="false">
      <c r="A26" s="63" t="n">
        <v>15</v>
      </c>
      <c r="B26" s="64" t="s">
        <v>54</v>
      </c>
      <c r="C26" s="64" t="n">
        <v>6695</v>
      </c>
      <c r="D26" s="14" t="s">
        <v>39</v>
      </c>
      <c r="E26" s="65" t="n">
        <v>5</v>
      </c>
      <c r="F26" s="66" t="n">
        <v>40200</v>
      </c>
      <c r="G26" s="66" t="n">
        <f aca="false">F26*E26</f>
        <v>201000</v>
      </c>
      <c r="H26" s="67" t="n">
        <v>0</v>
      </c>
      <c r="I26" s="66" t="n">
        <f aca="false">J26-G26</f>
        <v>0</v>
      </c>
      <c r="J26" s="68" t="n">
        <f aca="false">G26</f>
        <v>201000</v>
      </c>
      <c r="K26" s="62" t="n">
        <f aca="false">F26*4.59*1.12</f>
        <v>206660.16</v>
      </c>
      <c r="L26" s="62" t="n">
        <f aca="false">K26*E26</f>
        <v>1033300.8</v>
      </c>
      <c r="M26" s="95" t="n">
        <v>3</v>
      </c>
      <c r="N26" s="62" t="n">
        <v>306475</v>
      </c>
      <c r="O26" s="62" t="n">
        <f aca="false">M26*N26</f>
        <v>919425</v>
      </c>
    </row>
    <row r="27" s="31" customFormat="true" ht="16.5" hidden="false" customHeight="false" outlineLevel="0" collapsed="false">
      <c r="A27" s="63" t="n">
        <v>16</v>
      </c>
      <c r="B27" s="64" t="s">
        <v>55</v>
      </c>
      <c r="C27" s="64" t="n">
        <v>6649</v>
      </c>
      <c r="D27" s="14" t="s">
        <v>39</v>
      </c>
      <c r="E27" s="65" t="n">
        <v>5</v>
      </c>
      <c r="F27" s="66" t="n">
        <v>40200</v>
      </c>
      <c r="G27" s="66" t="n">
        <f aca="false">F27*E27</f>
        <v>201000</v>
      </c>
      <c r="H27" s="67" t="n">
        <v>0</v>
      </c>
      <c r="I27" s="66" t="n">
        <f aca="false">J27-G27</f>
        <v>0</v>
      </c>
      <c r="J27" s="68" t="n">
        <f aca="false">G27</f>
        <v>201000</v>
      </c>
      <c r="K27" s="62" t="n">
        <f aca="false">F27*4.59*1.12</f>
        <v>206660.16</v>
      </c>
      <c r="L27" s="62" t="n">
        <f aca="false">K27*E27</f>
        <v>1033300.8</v>
      </c>
      <c r="M27" s="95" t="n">
        <v>0.6</v>
      </c>
      <c r="N27" s="62" t="n">
        <v>330000</v>
      </c>
      <c r="O27" s="62" t="n">
        <f aca="false">M27*N27</f>
        <v>198000</v>
      </c>
    </row>
    <row r="28" s="31" customFormat="true" ht="16.5" hidden="false" customHeight="false" outlineLevel="0" collapsed="false">
      <c r="A28" s="63" t="n">
        <v>17</v>
      </c>
      <c r="B28" s="64" t="s">
        <v>56</v>
      </c>
      <c r="C28" s="64" t="n">
        <v>6671</v>
      </c>
      <c r="D28" s="14" t="s">
        <v>39</v>
      </c>
      <c r="E28" s="65" t="n">
        <v>5</v>
      </c>
      <c r="F28" s="66" t="n">
        <v>40200</v>
      </c>
      <c r="G28" s="66" t="n">
        <f aca="false">F28*E28</f>
        <v>201000</v>
      </c>
      <c r="H28" s="67" t="n">
        <v>0</v>
      </c>
      <c r="I28" s="66" t="n">
        <f aca="false">J28-G28</f>
        <v>0</v>
      </c>
      <c r="J28" s="68" t="n">
        <f aca="false">G28</f>
        <v>201000</v>
      </c>
      <c r="K28" s="62" t="n">
        <f aca="false">F28*4.59*1.12</f>
        <v>206660.16</v>
      </c>
      <c r="L28" s="62" t="n">
        <f aca="false">K28*E28</f>
        <v>1033300.8</v>
      </c>
      <c r="M28" s="95" t="n">
        <v>1.6</v>
      </c>
      <c r="N28" s="62" t="n">
        <v>306475</v>
      </c>
      <c r="O28" s="62" t="n">
        <f aca="false">M28*N28</f>
        <v>490360</v>
      </c>
    </row>
    <row r="29" s="31" customFormat="true" ht="16.5" hidden="false" customHeight="false" outlineLevel="0" collapsed="false">
      <c r="A29" s="70" t="n">
        <v>18</v>
      </c>
      <c r="B29" s="71" t="s">
        <v>57</v>
      </c>
      <c r="C29" s="71" t="n">
        <v>6646</v>
      </c>
      <c r="D29" s="72" t="s">
        <v>39</v>
      </c>
      <c r="E29" s="73" t="n">
        <v>5</v>
      </c>
      <c r="F29" s="74" t="n">
        <v>75500</v>
      </c>
      <c r="G29" s="74" t="n">
        <f aca="false">F29*E29</f>
        <v>377500</v>
      </c>
      <c r="H29" s="75" t="n">
        <v>0</v>
      </c>
      <c r="I29" s="74" t="n">
        <f aca="false">J29-G29</f>
        <v>0</v>
      </c>
      <c r="J29" s="76" t="n">
        <f aca="false">G29</f>
        <v>377500</v>
      </c>
      <c r="K29" s="62" t="n">
        <f aca="false">F29*4.59*1.12</f>
        <v>388130.4</v>
      </c>
      <c r="L29" s="62" t="n">
        <f aca="false">K29*E29</f>
        <v>1940652</v>
      </c>
      <c r="M29" s="95" t="n">
        <v>1.5</v>
      </c>
      <c r="N29" s="62" t="n">
        <v>710084</v>
      </c>
      <c r="O29" s="62" t="n">
        <f aca="false">M29*N29</f>
        <v>1065126</v>
      </c>
    </row>
    <row r="30" s="25" customFormat="true" ht="16.5" hidden="false" customHeight="false" outlineLevel="0" collapsed="false">
      <c r="A30" s="77" t="s">
        <v>16</v>
      </c>
      <c r="B30" s="77"/>
      <c r="C30" s="78"/>
      <c r="D30" s="78"/>
      <c r="E30" s="78"/>
      <c r="F30" s="78"/>
      <c r="G30" s="79" t="n">
        <f aca="false">SUM(G12:G29)</f>
        <v>3513928</v>
      </c>
      <c r="H30" s="80" t="n">
        <f aca="false">SUM(H12:H29)</f>
        <v>0</v>
      </c>
      <c r="I30" s="81" t="n">
        <f aca="false">SUM(I12:I29)</f>
        <v>0</v>
      </c>
      <c r="J30" s="82" t="n">
        <f aca="false">SUM(J12:J29)</f>
        <v>3513928</v>
      </c>
      <c r="L30" s="83" t="n">
        <f aca="false">SUM(L12:L29)</f>
        <v>18064401.0624</v>
      </c>
      <c r="O30" s="83" t="n">
        <f aca="false">SUM(O12:O29)</f>
        <v>14504766.43</v>
      </c>
    </row>
    <row r="31" s="25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28"/>
      <c r="H31" s="84"/>
      <c r="I31" s="29"/>
      <c r="J31" s="29"/>
    </row>
    <row r="32" s="25" customFormat="true" ht="15.75" hidden="false" customHeight="false" outlineLevel="0" collapsed="false">
      <c r="A32" s="27"/>
      <c r="B32" s="85"/>
      <c r="C32" s="85"/>
      <c r="D32" s="27"/>
      <c r="E32" s="27"/>
      <c r="F32" s="27"/>
      <c r="G32" s="28"/>
      <c r="H32" s="84"/>
      <c r="I32" s="29"/>
      <c r="J32" s="29"/>
    </row>
    <row r="33" s="31" customFormat="true" ht="15.75" hidden="false" customHeight="true" outlineLevel="0" collapsed="false">
      <c r="A33" s="8"/>
      <c r="B33" s="8"/>
      <c r="C33" s="8"/>
      <c r="D33" s="27"/>
      <c r="E33" s="27"/>
      <c r="F33" s="27"/>
      <c r="G33" s="29"/>
      <c r="H33" s="86"/>
      <c r="I33" s="29"/>
      <c r="J33" s="87"/>
      <c r="O33" s="62"/>
    </row>
    <row r="34" s="31" customFormat="true" ht="57.75" hidden="false" customHeight="true" outlineLevel="0" collapsed="false">
      <c r="A34" s="88" t="s">
        <v>58</v>
      </c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34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36" customFormat="true" ht="20.25" hidden="false" customHeight="true" outlineLevel="0" collapsed="false">
      <c r="B36" s="37" t="s">
        <v>59</v>
      </c>
      <c r="C36" s="37"/>
      <c r="D36" s="38"/>
      <c r="E36" s="38"/>
      <c r="F36" s="40" t="s">
        <v>23</v>
      </c>
      <c r="G36" s="40"/>
      <c r="H36" s="40"/>
      <c r="I36" s="89"/>
    </row>
    <row r="37" s="36" customFormat="true" ht="20.25" hidden="false" customHeight="true" outlineLevel="0" collapsed="false">
      <c r="B37" s="41" t="s">
        <v>60</v>
      </c>
      <c r="C37" s="41"/>
      <c r="D37" s="41"/>
      <c r="E37" s="41"/>
      <c r="F37" s="43" t="s">
        <v>24</v>
      </c>
      <c r="G37" s="43"/>
      <c r="H37" s="43"/>
      <c r="I37" s="43"/>
    </row>
    <row r="38" s="36" customFormat="true" ht="20.25" hidden="false" customHeight="false" outlineLevel="0" collapsed="false">
      <c r="A38" s="44"/>
      <c r="B38" s="47"/>
      <c r="C38" s="47"/>
      <c r="D38" s="38"/>
      <c r="E38" s="38"/>
      <c r="F38" s="38"/>
      <c r="G38" s="90"/>
      <c r="H38" s="90"/>
      <c r="I38" s="90"/>
    </row>
    <row r="39" s="36" customFormat="true" ht="39.75" hidden="false" customHeight="true" outlineLevel="0" collapsed="false">
      <c r="B39" s="91"/>
      <c r="C39" s="91"/>
      <c r="D39" s="38"/>
      <c r="E39" s="38"/>
      <c r="F39" s="92" t="s">
        <v>61</v>
      </c>
      <c r="G39" s="92"/>
      <c r="H39" s="92"/>
      <c r="I39" s="92"/>
    </row>
    <row r="40" customFormat="false" ht="43.5" hidden="false" customHeight="true" outlineLevel="0" collapsed="false">
      <c r="B40" s="38" t="s">
        <v>62</v>
      </c>
      <c r="C40" s="38"/>
      <c r="D40" s="38"/>
      <c r="E40" s="38"/>
      <c r="F40" s="93" t="s">
        <v>63</v>
      </c>
      <c r="G40" s="93"/>
      <c r="H40" s="93"/>
      <c r="I40" s="93"/>
      <c r="J40" s="36"/>
    </row>
    <row r="45" customFormat="false" ht="15.75" hidden="false" customHeight="false" outlineLevel="0" collapsed="false">
      <c r="B45" s="48"/>
      <c r="C45" s="48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06-16T09:29:04Z</dcterms:modified>
  <cp:revision>0</cp:revision>
  <dc:subject/>
  <dc:title/>
</cp:coreProperties>
</file>