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I$68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Привязь УСП 2АЖ удерживающая с наплечными и набедренными лямками с регулируемым стропом из ленты без амортизатора и уширенным кушаком (пояс предохранительный)</t>
  </si>
  <si>
    <t xml:space="preserve">ШТ  </t>
  </si>
  <si>
    <t xml:space="preserve">Вкладыши 3M 1130 34дБ противошумные на шнурке</t>
  </si>
  <si>
    <t xml:space="preserve">ПАР </t>
  </si>
  <si>
    <t xml:space="preserve">Каска защитная класс А</t>
  </si>
  <si>
    <t xml:space="preserve">Цвет: - белая 47 шт.  для руководящего состава, инженерно-технических работников
- оранжевая 114 шт. для рабочих и обслуживающего персонала
Дизайн:
 - по центру каски располагается стикер/наклейка с логотипом «СЕВКАЗЭНЕРГО  на белом фоне. 
- по бокам каски располагается стикер/наклейка СВП ширеной не менее 20 мм);
Крепление других видов СИЗ - пазы для крепления наушников и щитков.
Материал корпуса - ударопрочный полиэтилен/ABS пластик
Материал оголовья -  текстильный материал, кожаная, впитывающая пот вставка
Температурный режим от -30 0С до + 50 0С
Крепление оголовья - в 6 точках
Регулировка оголовья - ленточная/с храповиком
Электроизоляция - до 440 
Вес - не более 360 г
Комплектация - регулируемый подбородочный ремешок для правильного крепления на голове. </t>
  </si>
  <si>
    <t xml:space="preserve">Каска термостойкая с защитным экраном для лица</t>
  </si>
  <si>
    <t xml:space="preserve">Цвет: - оранжевая для рабочих и обслуживающего персонала
Дизайн: - по центру каски располагается стикер/наклейка с логотипом «СЕВКАЗЭНЕРГО  на белом фоне. 
- по бокам каски располагается стикер/наклейка СВП ширеной не менее 20 мм);
Материал корпуса поликарбонат
Материал оголовья текстильный материал, кожаная, впитывающая пот вставка
Температурный режим от -50 С до +150 С
Крепление оголовья   в шести точках
Регулировка оголовья  ленточная
Крепление других СИЗ   пазы для крепления наушников и щитков
Защита от тока   до 2200 В переменного тока
Вес  до 440 г.</t>
  </si>
  <si>
    <t xml:space="preserve">Коврик 1-500*500*3 диэлектрический ГОСТ4997-75</t>
  </si>
  <si>
    <t xml:space="preserve">размер 750×750</t>
  </si>
  <si>
    <t xml:space="preserve">Краги пятипалые спилковые на флисовой подкладке неутепленные</t>
  </si>
  <si>
    <t xml:space="preserve">Краткое описание: Перчатки удлиненные пятипалые 
Материал: Воловий спилок (толщина 1,2-1,3 мм), прошиты кевларовой нитью
Утеплитель нетканый материал</t>
  </si>
  <si>
    <t xml:space="preserve">Маска защитная,для работы с электроинструментом</t>
  </si>
  <si>
    <t xml:space="preserve">Оптический класс 
 №1 (не дает искажений, не имеет ограничений по длительности ношений)
Материал ударопрочный поликарбонат
Регулировка угла наклона экрана множество вариантов регулировки
Комплектация экран и крепления (на каску или голову)
Цвет экрана прозрачный</t>
  </si>
  <si>
    <t xml:space="preserve">Маска МС-400 сварочная</t>
  </si>
  <si>
    <t xml:space="preserve">МАСКА МС-400 сварочная, произ-ль Интерскол. Комплектация - щиток 1 шт.
- защитная линза 4шт. (2шт. - установлены)
- светофильтр (установлен) 1 шт.
- руководство по эксплуатации 1 шт.
Описание модели - постоянная ИК+УФ защита
- имеет внешнюю регулировку затемнения
- в момент прекращения сварки фильтрующий экран автоматически переходит из темного состояния в светлое в соответствии с установленным с помощью переключателя временем задержки
- в качестве источника питания маска используются фотоэлементы или аккумуляторы
- сменные линзы
- режим механической обработки.                                             Масса изделия, кг:  0,46</t>
  </si>
  <si>
    <t xml:space="preserve">Накладки Антилед резиновые противоскользящие с метал.шипами на обувь</t>
  </si>
  <si>
    <t xml:space="preserve">Количество шипов: 10</t>
  </si>
  <si>
    <t xml:space="preserve">Наушники противошумные с креплением на каску</t>
  </si>
  <si>
    <t xml:space="preserve">Материал оголовья пластик
Тип оголовья с креплением на каску
Наполнитель звукоизоляторов комбинация вспененного полиуретана и глицерина
акустическая эффективность (SNR), дБ 34</t>
  </si>
  <si>
    <t xml:space="preserve">Очки 3Н-56 газосварщика</t>
  </si>
  <si>
    <t xml:space="preserve">Материал линзы  стекло
Материал оправы  негорючий материал
Вентиляция  непрямая
Степень затемнения  6
Защита от брызг расплавленного металла и раскаленных частиц</t>
  </si>
  <si>
    <t xml:space="preserve">Очки защитные поликарбонатные со светофильтрами тип В1</t>
  </si>
  <si>
    <t xml:space="preserve">Марка UVEX I-3
Оптический класс №1 (не дает искажений, не имеет
ограничений по длительности ношения) Материалы линзы: поликарбонат.  Материал оправы:  полимер
Защита от механических воздействий, УФ излучениям
Покрытие  против царапин, против запотевания и химикатов uvex supravision excellence.
Регулировка дужек  по углу наклона
Цвет линзы прозрачная
Описание Инновационные защитные очки UVEX I-3 обеспечивают идеальное прилегание к лицу. Гибкие боковые дужки имеют регулировку угла наклона, а также позволяют адаптировать очки под любой размер головы. Мягкий носовой упор и заушники Softflex предотвращают скольжение и давление. Обеспечивают удобную посадку и комфорт при использовании
очков UVEX I-3 в течение длительного времени.</t>
  </si>
  <si>
    <t xml:space="preserve">Перчатки кислотно-щелочные</t>
  </si>
  <si>
    <t xml:space="preserve">Краткое описание: Перчатки пятипалые пленочные с напылением с внутренней стороны. Основа:
материал напыление: хлопковое волокно с антибактериальной обработкой. Толщина не менее, мм 0,4 Длина перчаток не менее, мм 305
Покрытие: материал 100% натуральный латекс, обязательное хлорирование поверхности перчаток.
Цвет желтый и синий. Рифление: Ромбовидное или чешуйчатое. Гипоаллергенность: да
Технические характеристики:
сопротивлению разрыву, уровень качества по en 388: 1
сертификация изделия на соответствие ГОСТ 20010-93, ГОСТ 12.4.183-91 и EN 374-3, EN 420.
назначение Для работ с кислотами и щелочами высокой концентрации в т.ч. при высоких механических нагрузках.</t>
  </si>
  <si>
    <t xml:space="preserve">Перчатки нитриловые маслобензостойкие на х/б основе</t>
  </si>
  <si>
    <t xml:space="preserve">Основа: материал Хлопковое джерси
Покрытие: материал нитрил
Технические характеристики:
Стойкость к истиранию 4 (8000 циклов)
Стойкость к порезам 2:2,5 (показатель)
сопротивлению раздиру 2:25 (ньютонов)
Сопротивление проколу 1:20 (ньютонов)
сертификация изделия на соответствие ГОСТ 12.4.252-2013 
Назначение: все виды работ с технологическим оборудованием и ручным инструментом при наличии загрязнений нефтепродуктами.</t>
  </si>
  <si>
    <t xml:space="preserve">Перчатки прорезиненные рабочие</t>
  </si>
  <si>
    <t xml:space="preserve">Основа: материал хлопчатобумажный трикотаж (50%) и полиэстер (50%) с антибактериальной обработкой
Покрытие: материал нитрилбутадиен или ПВХ
температурный режим ºС -30…+45
Технические характеристики:
износостойкость, уровень качества по en 388: (среднее число циклов до разрыва, не менее) 4 (22000)
сопротивление порезам лезвию, уровень качества по en 388:  (минимальный средний индекс) 2 (3.0)
сопротивлению разрыву, уровень качества по en 388: (Н, не менее) 2 (26)
определение прочности на прокол, уровень качества по en 388:  (Н, не менее) 1 (53)
сертификация изделия на соответствие ГОСТ 12.4.010-75, ГОСТ 12.4.183-91, EN 388, EN 420, EN 1149.
Назначение: все виды работ с технологическим оборудованием и ручным инструментом при наличии загрязнений нефтепродуктами.</t>
  </si>
  <si>
    <t xml:space="preserve">Перчатки резиновые технические</t>
  </si>
  <si>
    <t xml:space="preserve">Краткое описание: Перчатки удлиненные пятипалые резиновые на хлопковой основе, маслобензостойкие. Толщина 0,75 мм, длинна 320 мм. Рифление на ладонной части перчаток: ромбовидное. Отсутствие протеинов (гипоаллергенность). Обязательно наличие маркировки на химическую стойкость по EN 374.
Основа: материал напыление: хлопковое волокно с антибак-териальной обработкой. Покрытие:
материал 100% латекс, температурный режим ºС -20…+45
Технические характеристики:
сопротивление порезам лезвию, уровень качества по EN 388: (минимальный средний индекс) 1 (1,2)
сопротивлению разрыву, уровень качества по EN 388: (Н, не менее) 2 (25)
определение прочности на прокол, уровень качества по EN 388: (Н, не менее) 1 (20)
сертификация изделия на соответствие ГОСТ 20010-93, ГОСТ 12.4.183-91 и EN 374-3, EN 420.
Назначение: хозяйственные работы. Размер  S (7) - 272 пары, M(7,5) - 889 пар,  L (8) - 733 пары, XL (8,5) - 431 пара, XXL (9) - 147 пар, XXXL (9,5) - 96 пар.</t>
  </si>
  <si>
    <t xml:space="preserve">Перчатки трикотажные термостойкие от термических рисков электрической дуги с уровнем защиты 10кал/см2</t>
  </si>
  <si>
    <t xml:space="preserve">Основа: материал - термостойкие волокна
Покрытие: Материал с отсутствием воспламеняемости
подкладка хлопчатобумажный трикотаж с односторонним начесом, 100% хлопок.
свойства. Высокая прочность к механическим воздействиям, надежная защита от термических рисков электрической дуги и повышенных температур</t>
  </si>
  <si>
    <t xml:space="preserve">Перчатки хлопчатобумажные</t>
  </si>
  <si>
    <t xml:space="preserve">Краткое описание: Перчатки трикотажные с вязаными манжетами и обтачанными тесьмой. Длина перчаток от 240 (минимум) мм до 270 (максимум) мм.
Основа: Материал двойная мягкая трикотажная подкладка. Класс вязки 10
Технические характеристики:
износостойкость, уровень качества по en 388:   (среднее число циклов до разрыва, не менее) 2 (2000)
сопротивление порезам лезвию, уровень качества по en 388:  (минимальный средний индекс) 1 (1.2)
сопротивлению разрыву, уровень качества по en 388: (Н, не менее) 4 (75)
определение прочности на прокол, уровень качества по en 388:  (Н, не менее) 1 (53)</t>
  </si>
  <si>
    <t xml:space="preserve">Перчатки хлопчатобумажные,с поливинилхлоридным наладонником</t>
  </si>
  <si>
    <t xml:space="preserve">Краткое описание: Перчатки х/б с поливинилхлоридным наладонником. Перчатки пятипалые шитые из трикотажного полотна, с вязаными трикотажными манжетами или притачными крагами и полимерным покрытием. Длина перчаток 260-320 мм. Цвет Черный. Основа:
материал хлопчатобумажный трикотаж (50%) и полиэстер (50%) с антибактериальной обработкой.
Покрытие: материал нитрилбутадиен или ПВХ
температурный режим ºС -30…+45
Технические характеристики: износостойкость, уровень качества по en 388: (среднее число циклов до разрыва, не менее) 4 (22000) сопротивление порезам лезвию, уровень качества по en 388:  (минимальный средний индекс) 2 (3.0) сопротивлению разрыву, уровень качества по en 388: (Н, не менее) 2 (26)
определение прочности на прокол, уровень качества по en 388:  (Н, не менее) 1 (53)
сертификация изделия на соответствие ГОСТ 12.4.010-75, ГОСТ 12.4.183-91, EN 388, EN 420, EN 1149.
назначение Все виды работ с технологическим оборудованием и ручным инструментом при наличии загрязнений нефтепродуктами.</t>
  </si>
  <si>
    <t xml:space="preserve">Подшлемник термостойкий</t>
  </si>
  <si>
    <t xml:space="preserve">Летний подшлемник для защиты от термических рисков. Материал: трикотажно-арамидное полотно для защиты от термических рисков электрической дуги Уровень термостойкой защиты кал/см2.  5
Назначение/описание Применяется в качестве средства индивидуальной защиты электротехнического персонала для предохранения лба, шеи, подбородка от тепловых факторов электрической дуги и надевается под каску. Подшлемник летний выполнен из термостойкого трикотажа c постоянными защитными свойствами, состоит из двух боковых частей, пелерины и планки для защиты подбородка.</t>
  </si>
  <si>
    <t xml:space="preserve">Подшлемник трикотажный</t>
  </si>
  <si>
    <t xml:space="preserve">Материал хлопок 100%
Размер  безразмерный</t>
  </si>
  <si>
    <t xml:space="preserve">Противогаз ШМП-3</t>
  </si>
  <si>
    <t xml:space="preserve">Марка  ШМП-3
Описание Лицевая часть ШМП предназначена для комплектования промышленных противогазов и служит для защиты лица, глаз и органов дыхания от воздействия высокотоксичных химических веществ, биологически поражающих агентов, радиоактивной пыли, подвода очищенного и сброса в атмосферу выдыхаемого воздуха. Обеспечивает возможность непрерывной работы в течение 6 часов.</t>
  </si>
  <si>
    <t xml:space="preserve">РЕСПИРАТОР ЗМ 8101 противоаэрозольный класс защиты FFP1 без клапана выдоха</t>
  </si>
  <si>
    <t xml:space="preserve">РЕСПИРАТОР противогазоаэрозольный с клапаном выдоха, класс защиты FFP2 NR</t>
  </si>
  <si>
    <t xml:space="preserve">Марка Респиратор 3М 8122 
Предназначение Для защиты от аэрозолей (пыли, дымов, туманов), а также газов и паров вредных веществ при их одновременном присутствии в воздухе. Степень защиты  FFP2 (до 12 ПДК)
Внутренний слой Гиппоаллергенный материал
Фильтр Электростатического действия
Клапан выдоха Есть
Условия эксплуатации от - 300С до + 700С, повышенная влажность  </t>
  </si>
  <si>
    <t xml:space="preserve">РУКАВИЦЫ утепленные</t>
  </si>
  <si>
    <t xml:space="preserve">Материал основы: Плотная хлопчатобумажная ткань 
Материал подкладки Натуральный мех (овчина)
сертификация изделия на соответствие ГОСТ 12.4.010-75, ГОСТ 12.4.183-91, EN 388, EN 420, EN 1149</t>
  </si>
  <si>
    <t xml:space="preserve">РУКАВИЦЫ х/б рабочие с брезентовым наладонником</t>
  </si>
  <si>
    <t xml:space="preserve">Основа материал: хлопчатобумажная ткань, трикотажное полотно. Покрытие материал: рабочая поверхность ладони, и область кончиков пальцев кожевенный спилок. Технические характеристики:
износостойкость, уровень качества по en 388: 2
сопротивление порезам лезвию, уровень качества по en 388: 3, сертификация изделия на соответствие ГОСТ 12.4.010-75. Назначение для защиты рук от истирания и механических воздействий могут выдаваться рабочим, руководителям, ИТР и специалистам, а также посетителям производственных объектов.</t>
  </si>
  <si>
    <t xml:space="preserve">СИСТЕМА УС 2 аАЖ страховочная со стропом из ленты с амортизатором</t>
  </si>
  <si>
    <t xml:space="preserve">Описание страховочная система с наплечными и набедренными лямками со стропом из ленты с амортизатором.
Комплектация состоит из привязи ремня с пряжкой, наплечных и набедренных лямок, кушака, двух D-колец на поясе (для удержания и позиционирования) и одного на спине и страховочного стропа из полиэфирной ленты с амортизатором. Привязь упакована в водонепроницаемый пакет и содержит паспорт и инструкцию по применению.
Статическая нагрузка:  не менее 15 кН (1500 кгс)</t>
  </si>
  <si>
    <t xml:space="preserve">СТЕКЛО ТИСС ТС-3 110*90</t>
  </si>
  <si>
    <t xml:space="preserve">Описание: светофильтры стеклянные для защиты глаз от вредных излучений при сварке и других аналогичных процессах ТС-3</t>
  </si>
  <si>
    <t xml:space="preserve">ФИЛЬТР ФК-5МТ,марка А2В2Е2К2Р3 к противогазу</t>
  </si>
  <si>
    <t xml:space="preserve">Марка А2В2Е2К2Р3
Степень защиты  до 400ПДК</t>
  </si>
  <si>
    <t xml:space="preserve">ШАПКА трикотажная без подклада (акрил 100%)</t>
  </si>
  <si>
    <t xml:space="preserve">Ткань Трикотажное полотно, акрил – 100 %
Утеплитель тинсулейт. Цвет  черный. Размер безразмерный. Сертификация изделия на соответствие ТР ТС 017/2011 ГОСТ 5274-90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каждой партии товара в течение 30 календарных дней и подписания акта входного контроля без замечаний </t>
  </si>
  <si>
    <t xml:space="preserve">2. Условия поставки Товара:  DAP - г.Петропавловк, ул. Я.Гашека 28.</t>
  </si>
  <si>
    <t xml:space="preserve">3. Место поставки:  DAP - г.Петропавловк, ул. Я.Гашека 28.</t>
  </si>
  <si>
    <t xml:space="preserve">4. Срок поставки: позиции 1,2,3,5,6,7,8,9,10,11,12,13,14,15,16,18,19,21,22,23,24,25,26,27,28,29,30 в течение 45 календарных дней с момента заключения договора, позиции 4,17,20 в течение 60 календарных дней с момента заключения догово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99"/>
    <col collapsed="false" customWidth="true" hidden="false" outlineLevel="0" max="3" min="3" style="1" width="44.13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02" hidden="false" customHeight="false" outlineLevel="0" collapsed="false">
      <c r="A11" s="11" t="n">
        <v>1</v>
      </c>
      <c r="B11" s="12" t="s">
        <v>14</v>
      </c>
      <c r="C11" s="12" t="s">
        <v>14</v>
      </c>
      <c r="D11" s="13" t="s">
        <v>15</v>
      </c>
      <c r="E11" s="14" t="n">
        <v>2</v>
      </c>
      <c r="F11" s="15"/>
      <c r="G11" s="16"/>
      <c r="H11" s="16"/>
      <c r="I11" s="16"/>
    </row>
    <row r="12" s="10" customFormat="true" ht="38.25" hidden="false" customHeight="false" outlineLevel="0" collapsed="false">
      <c r="A12" s="11" t="n">
        <v>2</v>
      </c>
      <c r="B12" s="12" t="s">
        <v>16</v>
      </c>
      <c r="C12" s="17" t="s">
        <v>16</v>
      </c>
      <c r="D12" s="13" t="s">
        <v>17</v>
      </c>
      <c r="E12" s="14" t="n">
        <v>6024</v>
      </c>
      <c r="F12" s="15"/>
      <c r="G12" s="16"/>
      <c r="H12" s="16"/>
      <c r="I12" s="16"/>
    </row>
    <row r="13" s="10" customFormat="true" ht="280.5" hidden="false" customHeight="false" outlineLevel="0" collapsed="false">
      <c r="A13" s="11" t="n">
        <v>3</v>
      </c>
      <c r="B13" s="18" t="s">
        <v>18</v>
      </c>
      <c r="C13" s="17" t="s">
        <v>19</v>
      </c>
      <c r="D13" s="13" t="s">
        <v>15</v>
      </c>
      <c r="E13" s="14" t="n">
        <v>161</v>
      </c>
      <c r="F13" s="15"/>
      <c r="G13" s="16"/>
      <c r="H13" s="16"/>
      <c r="I13" s="16"/>
    </row>
    <row r="14" s="10" customFormat="true" ht="216.75" hidden="false" customHeight="false" outlineLevel="0" collapsed="false">
      <c r="A14" s="11" t="n">
        <v>4</v>
      </c>
      <c r="B14" s="12" t="s">
        <v>20</v>
      </c>
      <c r="C14" s="17" t="s">
        <v>21</v>
      </c>
      <c r="D14" s="13" t="s">
        <v>15</v>
      </c>
      <c r="E14" s="14" t="n">
        <v>43</v>
      </c>
      <c r="F14" s="15"/>
      <c r="G14" s="16"/>
      <c r="H14" s="16"/>
      <c r="I14" s="16"/>
    </row>
    <row r="15" s="10" customFormat="true" ht="38.25" hidden="false" customHeight="false" outlineLevel="0" collapsed="false">
      <c r="A15" s="11" t="n">
        <v>5</v>
      </c>
      <c r="B15" s="12" t="s">
        <v>22</v>
      </c>
      <c r="C15" s="17" t="s">
        <v>23</v>
      </c>
      <c r="D15" s="13" t="s">
        <v>15</v>
      </c>
      <c r="E15" s="14" t="n">
        <v>37</v>
      </c>
      <c r="F15" s="15"/>
      <c r="G15" s="16"/>
      <c r="H15" s="16"/>
      <c r="I15" s="16"/>
    </row>
    <row r="16" s="10" customFormat="true" ht="51" hidden="false" customHeight="false" outlineLevel="0" collapsed="false">
      <c r="A16" s="11" t="n">
        <v>6</v>
      </c>
      <c r="B16" s="12" t="s">
        <v>24</v>
      </c>
      <c r="C16" s="17" t="s">
        <v>25</v>
      </c>
      <c r="D16" s="13" t="s">
        <v>17</v>
      </c>
      <c r="E16" s="14" t="n">
        <v>427</v>
      </c>
      <c r="F16" s="15"/>
      <c r="G16" s="16"/>
      <c r="H16" s="16"/>
      <c r="I16" s="16"/>
    </row>
    <row r="17" s="10" customFormat="true" ht="114.75" hidden="false" customHeight="false" outlineLevel="0" collapsed="false">
      <c r="A17" s="11" t="n">
        <v>7</v>
      </c>
      <c r="B17" s="12" t="s">
        <v>26</v>
      </c>
      <c r="C17" s="17" t="s">
        <v>27</v>
      </c>
      <c r="D17" s="13" t="s">
        <v>15</v>
      </c>
      <c r="E17" s="14" t="n">
        <v>25</v>
      </c>
      <c r="F17" s="15"/>
      <c r="G17" s="16"/>
      <c r="H17" s="16"/>
      <c r="I17" s="16"/>
    </row>
    <row r="18" s="10" customFormat="true" ht="216.75" hidden="false" customHeight="false" outlineLevel="0" collapsed="false">
      <c r="A18" s="11" t="n">
        <v>8</v>
      </c>
      <c r="B18" s="12" t="s">
        <v>28</v>
      </c>
      <c r="C18" s="17" t="s">
        <v>29</v>
      </c>
      <c r="D18" s="13" t="s">
        <v>15</v>
      </c>
      <c r="E18" s="14" t="n">
        <v>19</v>
      </c>
      <c r="F18" s="15"/>
      <c r="G18" s="16"/>
      <c r="H18" s="16"/>
      <c r="I18" s="16"/>
    </row>
    <row r="19" s="10" customFormat="true" ht="51" hidden="false" customHeight="false" outlineLevel="0" collapsed="false">
      <c r="A19" s="11" t="n">
        <v>9</v>
      </c>
      <c r="B19" s="12" t="s">
        <v>30</v>
      </c>
      <c r="C19" s="17" t="s">
        <v>31</v>
      </c>
      <c r="D19" s="13" t="s">
        <v>17</v>
      </c>
      <c r="E19" s="14" t="n">
        <v>80</v>
      </c>
      <c r="F19" s="15"/>
      <c r="G19" s="16"/>
      <c r="H19" s="16"/>
      <c r="I19" s="16"/>
    </row>
    <row r="20" s="10" customFormat="true" ht="63.75" hidden="false" customHeight="false" outlineLevel="0" collapsed="false">
      <c r="A20" s="11" t="n">
        <v>10</v>
      </c>
      <c r="B20" s="12" t="s">
        <v>32</v>
      </c>
      <c r="C20" s="17" t="s">
        <v>33</v>
      </c>
      <c r="D20" s="13" t="s">
        <v>15</v>
      </c>
      <c r="E20" s="14" t="n">
        <v>89</v>
      </c>
      <c r="F20" s="15"/>
      <c r="G20" s="16"/>
      <c r="H20" s="16"/>
      <c r="I20" s="16"/>
    </row>
    <row r="21" s="10" customFormat="true" ht="76.5" hidden="false" customHeight="false" outlineLevel="0" collapsed="false">
      <c r="A21" s="11" t="n">
        <v>11</v>
      </c>
      <c r="B21" s="12" t="s">
        <v>34</v>
      </c>
      <c r="C21" s="17" t="s">
        <v>35</v>
      </c>
      <c r="D21" s="13" t="s">
        <v>15</v>
      </c>
      <c r="E21" s="14" t="n">
        <v>55</v>
      </c>
      <c r="F21" s="15"/>
      <c r="G21" s="16"/>
      <c r="H21" s="16"/>
      <c r="I21" s="16"/>
    </row>
    <row r="22" s="10" customFormat="true" ht="242.25" hidden="false" customHeight="false" outlineLevel="0" collapsed="false">
      <c r="A22" s="11" t="n">
        <v>12</v>
      </c>
      <c r="B22" s="12" t="s">
        <v>36</v>
      </c>
      <c r="C22" s="17" t="s">
        <v>37</v>
      </c>
      <c r="D22" s="13" t="s">
        <v>15</v>
      </c>
      <c r="E22" s="14" t="n">
        <v>576</v>
      </c>
      <c r="F22" s="15"/>
      <c r="G22" s="16"/>
      <c r="H22" s="16"/>
      <c r="I22" s="16"/>
    </row>
    <row r="23" s="10" customFormat="true" ht="216.75" hidden="false" customHeight="false" outlineLevel="0" collapsed="false">
      <c r="A23" s="11" t="n">
        <v>13</v>
      </c>
      <c r="B23" s="12" t="s">
        <v>38</v>
      </c>
      <c r="C23" s="17" t="s">
        <v>39</v>
      </c>
      <c r="D23" s="13" t="s">
        <v>17</v>
      </c>
      <c r="E23" s="14" t="n">
        <v>229</v>
      </c>
      <c r="F23" s="15"/>
      <c r="G23" s="16"/>
      <c r="H23" s="16"/>
      <c r="I23" s="16"/>
    </row>
    <row r="24" s="10" customFormat="true" ht="153" hidden="false" customHeight="false" outlineLevel="0" collapsed="false">
      <c r="A24" s="11" t="n">
        <v>14</v>
      </c>
      <c r="B24" s="12" t="s">
        <v>40</v>
      </c>
      <c r="C24" s="17" t="s">
        <v>41</v>
      </c>
      <c r="D24" s="13" t="s">
        <v>17</v>
      </c>
      <c r="E24" s="14" t="n">
        <v>60</v>
      </c>
      <c r="F24" s="15"/>
      <c r="G24" s="16"/>
      <c r="H24" s="16"/>
      <c r="I24" s="16"/>
    </row>
    <row r="25" s="10" customFormat="true" ht="267.75" hidden="false" customHeight="false" outlineLevel="0" collapsed="false">
      <c r="A25" s="11" t="n">
        <v>15</v>
      </c>
      <c r="B25" s="12" t="s">
        <v>42</v>
      </c>
      <c r="C25" s="17" t="s">
        <v>43</v>
      </c>
      <c r="D25" s="13" t="s">
        <v>17</v>
      </c>
      <c r="E25" s="14" t="n">
        <v>224</v>
      </c>
      <c r="F25" s="15"/>
      <c r="G25" s="16"/>
      <c r="H25" s="16"/>
      <c r="I25" s="16"/>
    </row>
    <row r="26" s="10" customFormat="true" ht="293.25" hidden="false" customHeight="false" outlineLevel="0" collapsed="false">
      <c r="A26" s="11" t="n">
        <v>16</v>
      </c>
      <c r="B26" s="12" t="s">
        <v>44</v>
      </c>
      <c r="C26" s="17" t="s">
        <v>45</v>
      </c>
      <c r="D26" s="13" t="s">
        <v>17</v>
      </c>
      <c r="E26" s="14" t="n">
        <v>2568</v>
      </c>
      <c r="F26" s="15"/>
      <c r="G26" s="16"/>
      <c r="H26" s="16"/>
      <c r="I26" s="16"/>
    </row>
    <row r="27" s="10" customFormat="true" ht="114.75" hidden="false" customHeight="false" outlineLevel="0" collapsed="false">
      <c r="A27" s="11" t="n">
        <v>17</v>
      </c>
      <c r="B27" s="12" t="s">
        <v>46</v>
      </c>
      <c r="C27" s="17" t="s">
        <v>47</v>
      </c>
      <c r="D27" s="13" t="s">
        <v>17</v>
      </c>
      <c r="E27" s="14" t="n">
        <v>180</v>
      </c>
      <c r="F27" s="15"/>
      <c r="G27" s="16"/>
      <c r="H27" s="16"/>
      <c r="I27" s="16"/>
    </row>
    <row r="28" s="10" customFormat="true" ht="204" hidden="false" customHeight="false" outlineLevel="0" collapsed="false">
      <c r="A28" s="11" t="n">
        <v>18</v>
      </c>
      <c r="B28" s="12" t="s">
        <v>48</v>
      </c>
      <c r="C28" s="17" t="s">
        <v>49</v>
      </c>
      <c r="D28" s="13" t="s">
        <v>17</v>
      </c>
      <c r="E28" s="14" t="n">
        <v>276</v>
      </c>
      <c r="F28" s="15"/>
      <c r="G28" s="16"/>
      <c r="H28" s="16"/>
      <c r="I28" s="16"/>
    </row>
    <row r="29" s="10" customFormat="true" ht="318.75" hidden="false" customHeight="false" outlineLevel="0" collapsed="false">
      <c r="A29" s="11" t="n">
        <v>19</v>
      </c>
      <c r="B29" s="12" t="s">
        <v>50</v>
      </c>
      <c r="C29" s="17" t="s">
        <v>51</v>
      </c>
      <c r="D29" s="13" t="s">
        <v>17</v>
      </c>
      <c r="E29" s="14" t="n">
        <v>4556</v>
      </c>
      <c r="F29" s="15"/>
      <c r="G29" s="16"/>
      <c r="H29" s="16"/>
      <c r="I29" s="16"/>
    </row>
    <row r="30" s="10" customFormat="true" ht="165.75" hidden="false" customHeight="false" outlineLevel="0" collapsed="false">
      <c r="A30" s="11" t="n">
        <v>20</v>
      </c>
      <c r="B30" s="12" t="s">
        <v>52</v>
      </c>
      <c r="C30" s="17" t="s">
        <v>53</v>
      </c>
      <c r="D30" s="13" t="s">
        <v>15</v>
      </c>
      <c r="E30" s="14" t="n">
        <v>55</v>
      </c>
      <c r="F30" s="15"/>
      <c r="G30" s="16"/>
      <c r="H30" s="16"/>
      <c r="I30" s="16"/>
    </row>
    <row r="31" s="10" customFormat="true" ht="25.5" hidden="false" customHeight="false" outlineLevel="0" collapsed="false">
      <c r="A31" s="11" t="n">
        <v>21</v>
      </c>
      <c r="B31" s="12" t="s">
        <v>54</v>
      </c>
      <c r="C31" s="17" t="s">
        <v>55</v>
      </c>
      <c r="D31" s="13" t="s">
        <v>15</v>
      </c>
      <c r="E31" s="14" t="n">
        <v>60</v>
      </c>
      <c r="F31" s="15"/>
      <c r="G31" s="16"/>
      <c r="H31" s="16"/>
      <c r="I31" s="16"/>
    </row>
    <row r="32" s="10" customFormat="true" ht="114.75" hidden="false" customHeight="false" outlineLevel="0" collapsed="false">
      <c r="A32" s="11" t="n">
        <v>22</v>
      </c>
      <c r="B32" s="12" t="s">
        <v>56</v>
      </c>
      <c r="C32" s="17" t="s">
        <v>57</v>
      </c>
      <c r="D32" s="13" t="s">
        <v>15</v>
      </c>
      <c r="E32" s="14" t="n">
        <v>3</v>
      </c>
      <c r="F32" s="15"/>
      <c r="G32" s="16"/>
      <c r="H32" s="16"/>
      <c r="I32" s="16"/>
    </row>
    <row r="33" s="10" customFormat="true" ht="51" hidden="false" customHeight="false" outlineLevel="0" collapsed="false">
      <c r="A33" s="11" t="n">
        <v>23</v>
      </c>
      <c r="B33" s="12" t="s">
        <v>58</v>
      </c>
      <c r="C33" s="17" t="s">
        <v>58</v>
      </c>
      <c r="D33" s="13" t="s">
        <v>15</v>
      </c>
      <c r="E33" s="14" t="n">
        <v>12529</v>
      </c>
      <c r="F33" s="15"/>
      <c r="G33" s="16"/>
      <c r="H33" s="16"/>
      <c r="I33" s="16"/>
    </row>
    <row r="34" s="10" customFormat="true" ht="127.5" hidden="false" customHeight="false" outlineLevel="0" collapsed="false">
      <c r="A34" s="11" t="n">
        <v>24</v>
      </c>
      <c r="B34" s="12" t="s">
        <v>59</v>
      </c>
      <c r="C34" s="17" t="s">
        <v>60</v>
      </c>
      <c r="D34" s="13" t="s">
        <v>15</v>
      </c>
      <c r="E34" s="14" t="n">
        <v>6608</v>
      </c>
      <c r="F34" s="15"/>
      <c r="G34" s="16"/>
      <c r="H34" s="16"/>
      <c r="I34" s="16"/>
    </row>
    <row r="35" s="10" customFormat="true" ht="63.75" hidden="false" customHeight="false" outlineLevel="0" collapsed="false">
      <c r="A35" s="11" t="n">
        <v>25</v>
      </c>
      <c r="B35" s="12" t="s">
        <v>61</v>
      </c>
      <c r="C35" s="17" t="s">
        <v>62</v>
      </c>
      <c r="D35" s="13" t="s">
        <v>17</v>
      </c>
      <c r="E35" s="14" t="n">
        <v>656</v>
      </c>
      <c r="F35" s="15"/>
      <c r="G35" s="16"/>
      <c r="H35" s="16"/>
      <c r="I35" s="16"/>
    </row>
    <row r="36" s="10" customFormat="true" ht="153" hidden="false" customHeight="false" outlineLevel="0" collapsed="false">
      <c r="A36" s="11" t="n">
        <v>26</v>
      </c>
      <c r="B36" s="12" t="s">
        <v>63</v>
      </c>
      <c r="C36" s="17" t="s">
        <v>64</v>
      </c>
      <c r="D36" s="13" t="s">
        <v>17</v>
      </c>
      <c r="E36" s="14" t="n">
        <v>8216</v>
      </c>
      <c r="F36" s="15"/>
      <c r="G36" s="16"/>
      <c r="H36" s="16"/>
      <c r="I36" s="16"/>
    </row>
    <row r="37" s="10" customFormat="true" ht="153" hidden="false" customHeight="false" outlineLevel="0" collapsed="false">
      <c r="A37" s="11" t="n">
        <v>27</v>
      </c>
      <c r="B37" s="12" t="s">
        <v>65</v>
      </c>
      <c r="C37" s="17" t="s">
        <v>66</v>
      </c>
      <c r="D37" s="13" t="s">
        <v>15</v>
      </c>
      <c r="E37" s="14" t="n">
        <v>17</v>
      </c>
      <c r="F37" s="15"/>
      <c r="G37" s="16"/>
      <c r="H37" s="16"/>
      <c r="I37" s="16"/>
    </row>
    <row r="38" s="10" customFormat="true" ht="38.25" hidden="false" customHeight="false" outlineLevel="0" collapsed="false">
      <c r="A38" s="11" t="n">
        <v>28</v>
      </c>
      <c r="B38" s="12" t="s">
        <v>67</v>
      </c>
      <c r="C38" s="17" t="s">
        <v>68</v>
      </c>
      <c r="D38" s="13" t="s">
        <v>15</v>
      </c>
      <c r="E38" s="14" t="n">
        <v>52</v>
      </c>
      <c r="F38" s="15"/>
      <c r="G38" s="16"/>
      <c r="H38" s="16"/>
      <c r="I38" s="16"/>
    </row>
    <row r="39" s="10" customFormat="true" ht="25.5" hidden="false" customHeight="false" outlineLevel="0" collapsed="false">
      <c r="A39" s="11" t="n">
        <v>29</v>
      </c>
      <c r="B39" s="12" t="s">
        <v>69</v>
      </c>
      <c r="C39" s="17" t="s">
        <v>70</v>
      </c>
      <c r="D39" s="13" t="s">
        <v>15</v>
      </c>
      <c r="E39" s="14" t="n">
        <v>10</v>
      </c>
      <c r="F39" s="15"/>
      <c r="G39" s="16"/>
      <c r="H39" s="16"/>
      <c r="I39" s="16"/>
    </row>
    <row r="40" s="10" customFormat="true" ht="51" hidden="false" customHeight="false" outlineLevel="0" collapsed="false">
      <c r="A40" s="11" t="n">
        <v>30</v>
      </c>
      <c r="B40" s="12" t="s">
        <v>71</v>
      </c>
      <c r="C40" s="17" t="s">
        <v>72</v>
      </c>
      <c r="D40" s="13" t="s">
        <v>15</v>
      </c>
      <c r="E40" s="14" t="n">
        <v>107</v>
      </c>
      <c r="F40" s="15"/>
      <c r="G40" s="16"/>
      <c r="H40" s="16"/>
      <c r="I40" s="16"/>
    </row>
    <row r="41" s="10" customFormat="true" ht="18.75" hidden="false" customHeight="false" outlineLevel="0" collapsed="false">
      <c r="A41" s="19" t="s">
        <v>73</v>
      </c>
      <c r="B41" s="19"/>
      <c r="C41" s="19"/>
      <c r="D41" s="19"/>
      <c r="E41" s="20"/>
      <c r="F41" s="20"/>
      <c r="G41" s="21" t="n">
        <f aca="false">SUM(G11:G11)</f>
        <v>0</v>
      </c>
      <c r="H41" s="21" t="n">
        <f aca="false">SUM(H11:H11)</f>
        <v>0</v>
      </c>
      <c r="I41" s="20" t="n">
        <f aca="false">SUM(I11:I11)</f>
        <v>0</v>
      </c>
    </row>
    <row r="42" s="10" customFormat="true" ht="16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</row>
    <row r="43" s="10" customFormat="true" ht="41.25" hidden="false" customHeight="true" outlineLevel="0" collapsed="false">
      <c r="A43" s="23" t="s">
        <v>74</v>
      </c>
      <c r="B43" s="23"/>
      <c r="C43" s="23"/>
      <c r="D43" s="23"/>
      <c r="E43" s="23"/>
      <c r="F43" s="23"/>
      <c r="G43" s="23"/>
      <c r="H43" s="23"/>
      <c r="I43" s="23"/>
    </row>
    <row r="44" s="10" customFormat="true" ht="18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s="27" customFormat="true" ht="38.25" hidden="false" customHeight="true" outlineLevel="0" collapsed="false">
      <c r="A45" s="25" t="s">
        <v>75</v>
      </c>
      <c r="B45" s="25"/>
      <c r="C45" s="25"/>
      <c r="D45" s="25"/>
      <c r="E45" s="25"/>
      <c r="F45" s="25"/>
      <c r="G45" s="25"/>
      <c r="H45" s="25"/>
      <c r="I45" s="25"/>
      <c r="J45" s="26"/>
      <c r="K45" s="26"/>
    </row>
    <row r="46" s="28" customFormat="true" ht="19.5" hidden="false" customHeight="true" outlineLevel="0" collapsed="false">
      <c r="A46" s="25" t="s">
        <v>76</v>
      </c>
      <c r="B46" s="25"/>
      <c r="C46" s="25"/>
      <c r="D46" s="25"/>
      <c r="E46" s="25"/>
      <c r="F46" s="25"/>
      <c r="G46" s="25"/>
      <c r="H46" s="25"/>
      <c r="I46" s="25"/>
      <c r="K46" s="29"/>
    </row>
    <row r="47" s="28" customFormat="true" ht="18.75" hidden="false" customHeight="true" outlineLevel="0" collapsed="false">
      <c r="A47" s="25" t="s">
        <v>77</v>
      </c>
      <c r="B47" s="25"/>
      <c r="C47" s="25"/>
      <c r="D47" s="25"/>
      <c r="E47" s="25"/>
      <c r="F47" s="25"/>
      <c r="G47" s="25"/>
      <c r="H47" s="25"/>
      <c r="I47" s="25"/>
    </row>
    <row r="48" s="27" customFormat="true" ht="37.5" hidden="false" customHeight="true" outlineLevel="0" collapsed="false">
      <c r="A48" s="25" t="s">
        <v>78</v>
      </c>
      <c r="B48" s="25"/>
      <c r="C48" s="25"/>
      <c r="D48" s="25"/>
      <c r="E48" s="25"/>
      <c r="F48" s="25"/>
      <c r="G48" s="25"/>
      <c r="H48" s="25"/>
      <c r="I48" s="25"/>
    </row>
    <row r="49" s="27" customFormat="true" ht="18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30"/>
      <c r="K49" s="30"/>
    </row>
    <row r="50" s="27" customFormat="true" ht="20.2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2"/>
      <c r="K50" s="32"/>
    </row>
    <row r="51" s="27" customFormat="true" ht="21.75" hidden="tru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2"/>
      <c r="K51" s="32"/>
    </row>
    <row r="52" s="27" customFormat="true" ht="21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2"/>
      <c r="K52" s="32"/>
    </row>
    <row r="53" s="27" customFormat="true" ht="21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2"/>
      <c r="K53" s="32"/>
    </row>
    <row r="54" s="27" customFormat="true" ht="18" hidden="false" customHeight="true" outlineLevel="0" collapsed="false">
      <c r="A54" s="8"/>
      <c r="B54" s="34" t="s">
        <v>79</v>
      </c>
      <c r="C54" s="34"/>
      <c r="D54" s="35"/>
      <c r="E54" s="35"/>
      <c r="F54" s="36"/>
      <c r="G54" s="36" t="s">
        <v>80</v>
      </c>
      <c r="H54" s="36"/>
      <c r="I54" s="36"/>
      <c r="J54" s="30"/>
      <c r="K54" s="30"/>
    </row>
    <row r="55" s="27" customFormat="true" ht="18" hidden="false" customHeight="true" outlineLevel="0" collapsed="false">
      <c r="A55" s="8"/>
      <c r="B55" s="37"/>
      <c r="C55" s="37"/>
      <c r="D55" s="37"/>
      <c r="E55" s="37"/>
      <c r="F55" s="38"/>
      <c r="G55" s="38" t="s">
        <v>81</v>
      </c>
      <c r="H55" s="38"/>
      <c r="I55" s="38"/>
      <c r="J55" s="30"/>
      <c r="K55" s="30"/>
    </row>
    <row r="56" s="27" customFormat="true" ht="18.75" hidden="false" customHeight="true" outlineLevel="0" collapsed="false">
      <c r="A56" s="39"/>
      <c r="B56" s="40"/>
      <c r="C56" s="41"/>
      <c r="D56" s="35"/>
      <c r="E56" s="35"/>
      <c r="F56" s="35"/>
      <c r="G56" s="38" t="s">
        <v>82</v>
      </c>
      <c r="H56" s="38"/>
      <c r="I56" s="38"/>
    </row>
    <row r="57" s="27" customFormat="true" ht="20.25" hidden="false" customHeight="true" outlineLevel="0" collapsed="false">
      <c r="A57" s="8"/>
      <c r="B57" s="1"/>
      <c r="C57" s="40"/>
      <c r="D57" s="35"/>
      <c r="E57" s="35"/>
      <c r="F57" s="42"/>
      <c r="G57" s="42"/>
      <c r="H57" s="42"/>
      <c r="I57" s="42"/>
    </row>
    <row r="58" customFormat="false" ht="20.25" hidden="false" customHeight="false" outlineLevel="0" collapsed="false">
      <c r="B58" s="41" t="s">
        <v>83</v>
      </c>
      <c r="C58" s="41"/>
      <c r="D58" s="35"/>
      <c r="E58" s="35"/>
      <c r="F58" s="38"/>
      <c r="G58" s="38" t="s">
        <v>84</v>
      </c>
      <c r="H58" s="38"/>
      <c r="I58" s="38"/>
    </row>
    <row r="59" customFormat="false" ht="20.25" hidden="false" customHeight="true" outlineLevel="0" collapsed="false">
      <c r="J59" s="8"/>
      <c r="K59" s="8"/>
    </row>
    <row r="60" customFormat="false" ht="20.25" hidden="false" customHeight="false" outlineLevel="0" collapsed="false">
      <c r="J60" s="38"/>
      <c r="K60" s="8"/>
    </row>
    <row r="61" customFormat="false" ht="18.75" hidden="false" customHeight="false" outlineLevel="0" collapsed="false">
      <c r="J61" s="8"/>
      <c r="K61" s="8"/>
    </row>
    <row r="62" customFormat="false" ht="20.25" hidden="false" customHeight="true" outlineLevel="0" collapsed="false">
      <c r="J62" s="42"/>
      <c r="K62" s="8"/>
    </row>
    <row r="63" customFormat="false" ht="20.25" hidden="false" customHeight="false" outlineLevel="0" collapsed="false">
      <c r="B63" s="43"/>
      <c r="C63" s="43"/>
      <c r="J63" s="38"/>
    </row>
  </sheetData>
  <mergeCells count="11">
    <mergeCell ref="H6:I6"/>
    <mergeCell ref="A8:I8"/>
    <mergeCell ref="A41:B41"/>
    <mergeCell ref="A42:I42"/>
    <mergeCell ref="A43:I43"/>
    <mergeCell ref="A45:I45"/>
    <mergeCell ref="A46:H46"/>
    <mergeCell ref="A47:H47"/>
    <mergeCell ref="A48:I48"/>
    <mergeCell ref="A49:I49"/>
    <mergeCell ref="B55:E5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26T05:38:33Z</cp:lastPrinted>
  <dcterms:modified xsi:type="dcterms:W3CDTF">2021-03-12T07:20:12Z</dcterms:modified>
  <cp:revision>0</cp:revision>
  <dc:subject/>
  <dc:title/>
</cp:coreProperties>
</file>