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79">
  <si>
    <t xml:space="preserve">                                                                                          Приложение №1</t>
  </si>
  <si>
    <t xml:space="preserve">                                                                                          к Технической документации </t>
  </si>
  <si>
    <t xml:space="preserve">                                                                                          "Ведомость объемов работ"</t>
  </si>
  <si>
    <t xml:space="preserve">ВЕДОМОСТЬ</t>
  </si>
  <si>
    <t xml:space="preserve"> объема текущего ремонта турбоагрегата ст. № 3</t>
  </si>
  <si>
    <t xml:space="preserve">  планируемого в 2020г.</t>
  </si>
  <si>
    <t xml:space="preserve">Наименование узла, перечень планируемых работ</t>
  </si>
  <si>
    <t xml:space="preserve">Код МПЗ</t>
  </si>
  <si>
    <t xml:space="preserve">Название</t>
  </si>
  <si>
    <t xml:space="preserve">Ед. изм.</t>
  </si>
  <si>
    <t xml:space="preserve">Кол-во</t>
  </si>
  <si>
    <t xml:space="preserve">Подготовительные работы</t>
  </si>
  <si>
    <t xml:space="preserve">Устройство лесов,подмостей и ограждений для осмотра и ремонта элементов  турбины</t>
  </si>
  <si>
    <t xml:space="preserve">Разборка, сборка обшивы цилиндра,площадок обслуживания</t>
  </si>
  <si>
    <t xml:space="preserve">Ремонт подшипников</t>
  </si>
  <si>
    <t xml:space="preserve">Вскытие 1,2,3 блоков и блока 6-го подшипника и исправление натягов</t>
  </si>
  <si>
    <t xml:space="preserve">ЛАК ЛБС-1 бакелитовый </t>
  </si>
  <si>
    <t xml:space="preserve">КГ</t>
  </si>
  <si>
    <t xml:space="preserve">Ревизия верхних вкладышей  подшипников №1,2,3,4,5,6</t>
  </si>
  <si>
    <t xml:space="preserve">АВТОГЕРМЕТИК прокладка,180гр </t>
  </si>
  <si>
    <t xml:space="preserve">ШТ</t>
  </si>
  <si>
    <t xml:space="preserve">Ревизия МЗК</t>
  </si>
  <si>
    <t xml:space="preserve">ЖИДКОСТЬ ВД-40 проникающая 200мл (аэрозоль) </t>
  </si>
  <si>
    <t xml:space="preserve">Ревизия , ремонт ВПУ </t>
  </si>
  <si>
    <t xml:space="preserve">Разборка полумуфт</t>
  </si>
  <si>
    <t xml:space="preserve">МАНЖЕТА 1.2.-50*70-1 резиновая армированная ГОСТ8752-79</t>
  </si>
  <si>
    <t xml:space="preserve">Снятие электродвигателя</t>
  </si>
  <si>
    <t xml:space="preserve">ПОДШИПНИК 211 ГОСТ8338-75</t>
  </si>
  <si>
    <t xml:space="preserve">Разборка, дефекация и снятие до ремонтных замеров.</t>
  </si>
  <si>
    <t xml:space="preserve">Проверка зацепление червяка с червячным колесом и ведущей шестерни с зубчатым венцом на муфте ротора турбины по краске</t>
  </si>
  <si>
    <t xml:space="preserve">Проверка боковых зазоров в зубьях червячной передачи, проверка осевого разбега вала червяка</t>
  </si>
  <si>
    <t xml:space="preserve">Проверка зубьев ведущей шестерни и венца ротора</t>
  </si>
  <si>
    <t xml:space="preserve">Очистка, промывка, продувка сжатым воздухом всех деталей ВПУ</t>
  </si>
  <si>
    <t xml:space="preserve">Сборка и центровка</t>
  </si>
  <si>
    <t xml:space="preserve">Ремонт маслосистемы</t>
  </si>
  <si>
    <t xml:space="preserve">Ремонт маслоохладителей  МОУ , чистка фильтров </t>
  </si>
  <si>
    <t xml:space="preserve">Ремонт маслопроводов (устранение течей, замена прокладок и изоляторов)</t>
  </si>
  <si>
    <t xml:space="preserve">ПАРОНИТ ПМБ 1*1000*1500 ГОСТ481-80</t>
  </si>
  <si>
    <t xml:space="preserve">Чистка редукционного клапана маслобака </t>
  </si>
  <si>
    <t xml:space="preserve">ПАРОНИТ ПМБ 2*1000*1500 ГОСТ481-80</t>
  </si>
  <si>
    <t xml:space="preserve">Ремонт регуляторов давления п/о и т/о, РДМ и ДРДМ - 4шт.</t>
  </si>
  <si>
    <t xml:space="preserve">ПАРОНИТ ПМБ 3*1000*1500 ГОСТ481-80</t>
  </si>
  <si>
    <t xml:space="preserve">Ремонт эксгаустера</t>
  </si>
  <si>
    <t xml:space="preserve">Ремонт маслоохладителя МОУ</t>
  </si>
  <si>
    <t xml:space="preserve">Чистка фильтров и уплотнение маслоохладителя</t>
  </si>
  <si>
    <t xml:space="preserve">Ремонт маслоохладителя 3 А</t>
  </si>
  <si>
    <t xml:space="preserve">Чистка и уплотнение м/о</t>
  </si>
  <si>
    <t xml:space="preserve">СЕТКА 0.3*0.3мм,тканая,латунная </t>
  </si>
  <si>
    <t xml:space="preserve">М2</t>
  </si>
  <si>
    <t xml:space="preserve">Ремонт маслоохладителя 3 Б</t>
  </si>
  <si>
    <t xml:space="preserve">СЕТКА 05*1000 Н Л80 латунная тканая с квадратн ыми ячейками ГОСТ6613-86</t>
  </si>
  <si>
    <t xml:space="preserve">Ремонт САР</t>
  </si>
  <si>
    <t xml:space="preserve">Ремонт импульсной части системы регулирования - 1шт.</t>
  </si>
  <si>
    <t xml:space="preserve">Ремонт автомата безопасности по факту дефектации </t>
  </si>
  <si>
    <t xml:space="preserve">СПИРТ этиловый ректификованный Экстра из пищевого сырья ГОСТ5962-2013</t>
  </si>
  <si>
    <t xml:space="preserve">Л  </t>
  </si>
  <si>
    <t xml:space="preserve">Прокачка бойков автомата безопасности очистка пружин</t>
  </si>
  <si>
    <t xml:space="preserve">КЕРОСИН технический </t>
  </si>
  <si>
    <t xml:space="preserve">Л   </t>
  </si>
  <si>
    <t xml:space="preserve">Ревизия сервомоторов ВД, СД, НД, автозатвора - 4шт.</t>
  </si>
  <si>
    <t xml:space="preserve">Разборка , чистка золотника и буксы</t>
  </si>
  <si>
    <t xml:space="preserve">Сборка,если требуется замена прокладок вход выход по маслу</t>
  </si>
  <si>
    <t xml:space="preserve">Ремонт рег.клапанов ВД, СД ( по факту дифектации)</t>
  </si>
  <si>
    <t xml:space="preserve">Разборка , зачистка рамок , колонок</t>
  </si>
  <si>
    <t xml:space="preserve">ГРАФИТ ГС-4 смазочный ГОСТ8295-73</t>
  </si>
  <si>
    <t xml:space="preserve">Зачистка штоков и букс </t>
  </si>
  <si>
    <t xml:space="preserve">ПОДШИПНИК 53522 ГОСТ24696-81 </t>
  </si>
  <si>
    <t xml:space="preserve">Сборка </t>
  </si>
  <si>
    <t xml:space="preserve">ШКУРКА Д2 775*20 СП 15А 32 СФЖ шлифовальная тканевая водостойкая ГОСТ13344-79</t>
  </si>
  <si>
    <t xml:space="preserve">Ревизия кулачковых валов ВД СД</t>
  </si>
  <si>
    <t xml:space="preserve">Снятие распределительного устройства. </t>
  </si>
  <si>
    <t xml:space="preserve">Установка на ремонтную площадку</t>
  </si>
  <si>
    <t xml:space="preserve">Разборка, очистка и продувка сжатым воздухом всех деталей.</t>
  </si>
  <si>
    <t xml:space="preserve">ШКУРКА Д2 775*20 СП 15А 10 СФЖ шлифовальная тканевая водостойкая ГОСТ13344-79</t>
  </si>
  <si>
    <t xml:space="preserve">Проверка по краске прилегания уплотнительных поверхностей.</t>
  </si>
  <si>
    <t xml:space="preserve">Замена дефектных деталей с их подгонкой по месту и шлифовкой</t>
  </si>
  <si>
    <t xml:space="preserve">Проверка резьбовых соединений и крепежа, а также плотности посадки седел клапанов.</t>
  </si>
  <si>
    <t xml:space="preserve">Контрольная сборка с измерениями основных деталей и узлов в соответствии с требованиями формуляра.</t>
  </si>
  <si>
    <t xml:space="preserve">Сборка.</t>
  </si>
  <si>
    <t xml:space="preserve">Ревизия сервомотора стопорного клапана </t>
  </si>
  <si>
    <t xml:space="preserve">Разборка , промывка поршня сервомотора</t>
  </si>
  <si>
    <t xml:space="preserve">Расхаживание колец</t>
  </si>
  <si>
    <t xml:space="preserve">Ремонт ПВД-5 в/о</t>
  </si>
  <si>
    <t xml:space="preserve">Опрессовка, дефектация </t>
  </si>
  <si>
    <t xml:space="preserve">МЕМБРАНА МО-125-43/20 клапана предохранительного </t>
  </si>
  <si>
    <t xml:space="preserve">шт</t>
  </si>
  <si>
    <t xml:space="preserve">Зачистка корпуса под в/о</t>
  </si>
  <si>
    <t xml:space="preserve">ПАРОНИТ ПОН 3*1500*3000 ГОСТ481-80</t>
  </si>
  <si>
    <t xml:space="preserve">кг</t>
  </si>
  <si>
    <t xml:space="preserve">Ремонт ПВД-6  в/о</t>
  </si>
  <si>
    <t xml:space="preserve">Замена дефектного крепежа</t>
  </si>
  <si>
    <t xml:space="preserve">ШПИЛЬКА М42*300,ПТ11.85.08-01 ПВД </t>
  </si>
  <si>
    <t xml:space="preserve">ГАЙКА М42*42 ст35,ПТ11.86.04 </t>
  </si>
  <si>
    <t xml:space="preserve">Ремонт ПВД-7  в/о</t>
  </si>
  <si>
    <t xml:space="preserve">МЕМБРАНА МО-125-38/20 клапана предохранительного ТА</t>
  </si>
  <si>
    <t xml:space="preserve">Ремонт ПНД-2  в/о</t>
  </si>
  <si>
    <t xml:space="preserve">Снятие площадок обслуживания </t>
  </si>
  <si>
    <t xml:space="preserve">ПАРОНИТ ПОН 3*1500*1770 ГОСТ481-80</t>
  </si>
  <si>
    <t xml:space="preserve">Установка площадок обслуживания </t>
  </si>
  <si>
    <t xml:space="preserve">Ремонт ПНД-3 в/о</t>
  </si>
  <si>
    <t xml:space="preserve">Ремонт ПНД-4 в/о гидравлика</t>
  </si>
  <si>
    <t xml:space="preserve">Снятие площадок обслуживания    </t>
  </si>
  <si>
    <t xml:space="preserve">Установка площадок обслуживания  </t>
  </si>
  <si>
    <t xml:space="preserve">ШПИЛЬКА М36*220,ПТ11.87.04 </t>
  </si>
  <si>
    <t xml:space="preserve">ГАЙКА М36,черт.ст35 ПТ11.87.05 </t>
  </si>
  <si>
    <t xml:space="preserve">Зачистка сосуда для в/о</t>
  </si>
  <si>
    <t xml:space="preserve">Ремонт ПС-50 по результатам опрессовки</t>
  </si>
  <si>
    <t xml:space="preserve">Ремонт ПС-50 по реультатам опрессовки</t>
  </si>
  <si>
    <t xml:space="preserve">Ремонт БО-90 в/о</t>
  </si>
  <si>
    <t xml:space="preserve">Установка площадок обслуживания</t>
  </si>
  <si>
    <t xml:space="preserve">Ремонт ОЭ-3"А" (ТР)по результатам опрессовки</t>
  </si>
  <si>
    <t xml:space="preserve">Ремонт ОЭ-3"А" ЭП-3-600-5по результатам опрессовки</t>
  </si>
  <si>
    <t xml:space="preserve">Ремонт ОЭ-3"Б" (ТР)по результатам опрессовки</t>
  </si>
  <si>
    <t xml:space="preserve">Ремонт ОЭ-3"Б" ЭП-3-600-5по результатам опрессовки</t>
  </si>
  <si>
    <t xml:space="preserve">Ремонт циркфильтров (ТР)</t>
  </si>
  <si>
    <t xml:space="preserve">Изготовление прокладок d720</t>
  </si>
  <si>
    <t xml:space="preserve">Замена прокладок d720</t>
  </si>
  <si>
    <t xml:space="preserve">Чистка решоток</t>
  </si>
  <si>
    <t xml:space="preserve">Ремонт  конденсатора ТА-3</t>
  </si>
  <si>
    <t xml:space="preserve">Чистка конденсатора установкой УНГ</t>
  </si>
  <si>
    <t xml:space="preserve">Ремонт конденсатасборника </t>
  </si>
  <si>
    <t xml:space="preserve">Снядие крышек конденсатора, обустройство настила</t>
  </si>
  <si>
    <t xml:space="preserve">Чистка трубного пучка </t>
  </si>
  <si>
    <t xml:space="preserve">Ремонт распылителей дренажей, рециркуляции и ХОВ - по результатам опрессовки</t>
  </si>
  <si>
    <t xml:space="preserve">Ремонт перегородок конденсаторов по результатам дефектации</t>
  </si>
  <si>
    <t xml:space="preserve">Текущий  ремонт КН-3"А"  </t>
  </si>
  <si>
    <t xml:space="preserve">Снятие с насоса ограждения соединительной муфты, разъединение полумуфт</t>
  </si>
  <si>
    <t xml:space="preserve">ПОДШИПНИК 46318 ГОСТ831-75</t>
  </si>
  <si>
    <t xml:space="preserve">Разборка сальникового уплотнения: открепление нажимной втулки и удаление старой набивки</t>
  </si>
  <si>
    <t xml:space="preserve">Сборка сальникового уплотнения: набивка сальниковых колец и закрепление нажимной втулки</t>
  </si>
  <si>
    <t xml:space="preserve">НАБИВКА АПР 18 сальниковая круглая многослойного плетения ГОСТ5152-84</t>
  </si>
  <si>
    <t xml:space="preserve">Ревизия подшипников, замена смазка </t>
  </si>
  <si>
    <t xml:space="preserve">ПЛАСТИНА 2Н-I-ТМКЩ-С-50 резиновая ГОСТ7338-90</t>
  </si>
  <si>
    <t xml:space="preserve">Центровка насоса</t>
  </si>
  <si>
    <t xml:space="preserve">Текущий  ремонт КН-3"Б"</t>
  </si>
  <si>
    <t xml:space="preserve">ВТУЛКА ПТ22.72.07.002 насоса 10КСД-5*3 </t>
  </si>
  <si>
    <t xml:space="preserve">ВТУЛКА ПТ22.59.00.000,защитная насоса </t>
  </si>
  <si>
    <t xml:space="preserve">Отсоединение крышек подшипников </t>
  </si>
  <si>
    <t xml:space="preserve">Вырубка прокладок для крышек подшипников  </t>
  </si>
  <si>
    <t xml:space="preserve">Ревизия подшипников, замена смазки </t>
  </si>
  <si>
    <t xml:space="preserve">ПАРОНИТ ПОН 2*1000*1500 ГОСТ481-80</t>
  </si>
  <si>
    <t xml:space="preserve">Ремонт МН МОУ</t>
  </si>
  <si>
    <t xml:space="preserve">Открепление и снятие муфты</t>
  </si>
  <si>
    <t xml:space="preserve">Разъединение полумуфты сцепления</t>
  </si>
  <si>
    <t xml:space="preserve">Разборка сальника</t>
  </si>
  <si>
    <t xml:space="preserve">НАБИВКА АПР 12 сальниковая круглая с однослойным оплетением сердечника ГОСТ5152-84</t>
  </si>
  <si>
    <t xml:space="preserve">Спрессовка полумуфты привода с вала ведущего винта</t>
  </si>
  <si>
    <t xml:space="preserve">Открепление и снятие подпятника подшипника</t>
  </si>
  <si>
    <t xml:space="preserve">Установка и закрепление подпятника подшипника</t>
  </si>
  <si>
    <t xml:space="preserve">Сборка сальника</t>
  </si>
  <si>
    <t xml:space="preserve">Напрессовка полумуфты привода с вала ведущего винта</t>
  </si>
  <si>
    <t xml:space="preserve">Соединение муфты сцепления</t>
  </si>
  <si>
    <t xml:space="preserve">Установка ограждения муфты</t>
  </si>
  <si>
    <t xml:space="preserve">Текущий ремонт НГО-3"А"</t>
  </si>
  <si>
    <t xml:space="preserve">ПОДШИПНИК 309 ГОСТ 8338-75</t>
  </si>
  <si>
    <t xml:space="preserve">Снятие с вала полумуфты</t>
  </si>
  <si>
    <t xml:space="preserve">Отсоединение крышек подшипников от станины насоса</t>
  </si>
  <si>
    <t xml:space="preserve">Разборка сальникового уплотнения</t>
  </si>
  <si>
    <t xml:space="preserve">НАБИВКА АПР 10 сальниковая круглая с однослойным оплетением сердечника ГОСТ5152-84</t>
  </si>
  <si>
    <t xml:space="preserve">Выпрессовка вала из опорной стойки, снятие подшипников</t>
  </si>
  <si>
    <t xml:space="preserve">Изготовление амортизаторов под пальцы муфты</t>
  </si>
  <si>
    <t xml:space="preserve">Установка и закрепление крышки подшипников</t>
  </si>
  <si>
    <t xml:space="preserve">Сборка сальникового уплотнения </t>
  </si>
  <si>
    <t xml:space="preserve">Текущий ремонт НГО-3"Б"</t>
  </si>
  <si>
    <t xml:space="preserve">Ремонт дренажей турбоагрегата по результатам опрессовки вакуумной системы</t>
  </si>
  <si>
    <t xml:space="preserve">-дренажей,отборов ДУ32*4(40м) ДУ60*5(40м) ДУ89*6(40м)</t>
  </si>
  <si>
    <t xml:space="preserve">СМЕСЬ пропанобутановая </t>
  </si>
  <si>
    <t xml:space="preserve">ТРУБА 60*5 ст20,ТУ14-3-460-2009 </t>
  </si>
  <si>
    <t xml:space="preserve">ТН</t>
  </si>
  <si>
    <t xml:space="preserve">ЭЛЕКТРОД УОНИ-13/55-3 ГОСТ9466-75 </t>
  </si>
  <si>
    <t xml:space="preserve">ТРУБА 32*4 ст20,ТУ14-3-460-2009 </t>
  </si>
  <si>
    <t xml:space="preserve">тн</t>
  </si>
  <si>
    <t xml:space="preserve">ЭЛЕКТРОДЫ УОНИ-13/55,d4 </t>
  </si>
  <si>
    <t xml:space="preserve">ТРУБА 89*6 ст20,ТУ14-3-460-2009 </t>
  </si>
  <si>
    <t xml:space="preserve">Ремонт  генератора</t>
  </si>
  <si>
    <t xml:space="preserve">Устранение течей масла</t>
  </si>
  <si>
    <t xml:space="preserve">Опресовка статора генератора </t>
  </si>
  <si>
    <t xml:space="preserve">Ревизия уплотняющих подшипников генератора</t>
  </si>
  <si>
    <t xml:space="preserve">Ремонт и чистка газоохладителей - 4 шт.</t>
  </si>
  <si>
    <t xml:space="preserve">Демонтаж/монтаж маслопроводов уплотняющих подшипников, с проверкой сварных соединений (в/о и г/и)</t>
  </si>
  <si>
    <t xml:space="preserve">Ремонт ПМН ТА №3</t>
  </si>
  <si>
    <t xml:space="preserve">Открепление и снятие ограждения соединительной муфты, разъединение полумуфт</t>
  </si>
  <si>
    <t xml:space="preserve">ПАРОНИТ ПОН 1.5*1000*1500 ГОСТ481-80</t>
  </si>
  <si>
    <t xml:space="preserve">Изготовление прокладок для крышек подшипников</t>
  </si>
  <si>
    <t xml:space="preserve">Изготовление амортизаторов под пальцы соединительной муфты</t>
  </si>
  <si>
    <t xml:space="preserve">Ревизия подшипников</t>
  </si>
  <si>
    <t xml:space="preserve">Ремонт МНСС ТА №3</t>
  </si>
  <si>
    <t xml:space="preserve">Опробование и сдача насоса в эксплуатацию</t>
  </si>
  <si>
    <t xml:space="preserve">Ремонт СН -4</t>
  </si>
  <si>
    <t xml:space="preserve">КОЛЬЦО ПТ22-34 разрезное насоса 14СД-10*2 </t>
  </si>
  <si>
    <t xml:space="preserve">РУБАШКА ПТ22-40 вала насоса 14СД10*2 </t>
  </si>
  <si>
    <t xml:space="preserve">ВТУЛКА ПТ22-35 защитная </t>
  </si>
  <si>
    <t xml:space="preserve">ПОДШИПНИК 2317 ГОСТ8328-75</t>
  </si>
  <si>
    <t xml:space="preserve">Ремонт СН -5</t>
  </si>
  <si>
    <t xml:space="preserve">КОЛЕСО рабочее ПТ22.62.00.000 насоса СЭ-1250-14 0</t>
  </si>
  <si>
    <t xml:space="preserve">ВАЛ ПТ22-38 насоса 14СД10*2 </t>
  </si>
  <si>
    <t xml:space="preserve">Ремонт СН -6</t>
  </si>
  <si>
    <t xml:space="preserve">Текущий ремонт КНБ -3А</t>
  </si>
  <si>
    <t xml:space="preserve">ПОДШИПНИК 313 ГОСТ 8338-75</t>
  </si>
  <si>
    <t xml:space="preserve">НАБИВКА АПР 14 сальниковая круглая с однослойным оплетением сердечника ГОСТ5152-84</t>
  </si>
  <si>
    <t xml:space="preserve">Текущий ремонт КНБ -3 Б</t>
  </si>
  <si>
    <t xml:space="preserve">Текущий ремонт КНБ -3 В</t>
  </si>
  <si>
    <t xml:space="preserve">ПОДШИПНИК 3086313 ГОСТ520-2011 </t>
  </si>
  <si>
    <t xml:space="preserve">Чистка ОБ-1 БУ-3</t>
  </si>
  <si>
    <t xml:space="preserve">НАБИВКА АГИ 24*24 сальниковая ГОСТ5152-84</t>
  </si>
  <si>
    <t xml:space="preserve">Чистка ОБ-2 БУ-3</t>
  </si>
  <si>
    <t xml:space="preserve">Чистка ПБ-1 БУ-3</t>
  </si>
  <si>
    <t xml:space="preserve">Чистка ПБ-2 БУ-3</t>
  </si>
  <si>
    <t xml:space="preserve">Ремонт арматуры</t>
  </si>
  <si>
    <t xml:space="preserve">Ревизия задвижек 3ПТ-1,2 -2шт Ду225 Ру140</t>
  </si>
  <si>
    <t xml:space="preserve">НАБИВКА АГИ 10*10 сальниковая ГОСТ5152-84 </t>
  </si>
  <si>
    <t xml:space="preserve">ШКУРКА 750*50 Л1 53С М40 шлифовальная бумажная водостойкая ГОСТ10054-82</t>
  </si>
  <si>
    <t xml:space="preserve">ЭЛЕКТРОДЫ ЦТ-15,d4 </t>
  </si>
  <si>
    <t xml:space="preserve">КОЛЬЦО сальниковое,КГФ-Г-64*44*10 </t>
  </si>
  <si>
    <t xml:space="preserve">Ревизия атмосферных клапанов -2шт </t>
  </si>
  <si>
    <t xml:space="preserve">Ремонт задвижек Ду150 Ру25-2шт.Дренаж ПВД на ДБ и ПНД</t>
  </si>
  <si>
    <t xml:space="preserve">КОЛЬЦО сальниковое,КГФ-Г-86*60*13 </t>
  </si>
  <si>
    <t xml:space="preserve">ГАЙКА М20-6Н.5(S30) шестигранная ГОСТ5915-70</t>
  </si>
  <si>
    <t xml:space="preserve">БОЛТ М20-6g*100.58(S30).016 ГОСТ7798-70</t>
  </si>
  <si>
    <t xml:space="preserve">Ремонт задвижек Ду200Ру16-4шт М/О-А,Б.</t>
  </si>
  <si>
    <t xml:space="preserve">ШКУРКА Д2 775*20 СП 15А 40 СФЖ шлифовальная тканевая водостойкая ГОСТ13344-79</t>
  </si>
  <si>
    <t xml:space="preserve">БОЛТ М16-6g*50.58(S24).016 ГОСТ7798-70</t>
  </si>
  <si>
    <t xml:space="preserve">ГАЙКА М16-6Н.5(S24).016 шестигранная ГОСТ5915-70</t>
  </si>
  <si>
    <t xml:space="preserve">Замена сальников задвижки Ду150 Ру63-1шт. Секционная от дренажей СД на расш-ль кнд-ра.</t>
  </si>
  <si>
    <t xml:space="preserve">БОЛТ М16-6g*80.58(S24).016 ГОСТ7798-70</t>
  </si>
  <si>
    <t xml:space="preserve">Замена задвижки Пар на ПВД-5 ТА-3</t>
  </si>
  <si>
    <t xml:space="preserve">ЗАДВИЖКА Ду150 Ру64 30с976нж клиновая,фланцевая,с эл.приводом</t>
  </si>
  <si>
    <t xml:space="preserve">Ремонт задвижек Ду250 Ру16 -3шт. Пар ПНД</t>
  </si>
  <si>
    <t xml:space="preserve">КОЛЬЦО КГФ-Г 44*28*8 уплотнительное сальниковое ТУ 5728-002-13267785-99</t>
  </si>
  <si>
    <t xml:space="preserve">ЭЛЕКТРОДЫ ЦТ-15 d2.5 </t>
  </si>
  <si>
    <t xml:space="preserve">БОЛТ М18-6g*100.58(S27).016 ГОСТ7798-70</t>
  </si>
  <si>
    <t xml:space="preserve">ГАЙКА М18*2.5-6Н.12(S27) шестигранная ГОСТ5915-70</t>
  </si>
  <si>
    <t xml:space="preserve">Ремонт вентилей Ду 20 Ру 225- 30 шт.</t>
  </si>
  <si>
    <t xml:space="preserve">ГАЙКА М8-6Н.5(S13).016 шестигранная ГОСТ5915-70</t>
  </si>
  <si>
    <t xml:space="preserve">КОЛЬЦО сальниковое,КГФ-Г-30*18*6 </t>
  </si>
  <si>
    <t xml:space="preserve">ГАЙКА М10-6Н.5(S10).016 шестигранная ГОСТ5915-70</t>
  </si>
  <si>
    <t xml:space="preserve">Замена задвижки Ду 400 Ру 25 3ПО-7</t>
  </si>
  <si>
    <t xml:space="preserve">ЗАДВИЖКА Ду400 Ру25 30с64нж без КОФ </t>
  </si>
  <si>
    <t xml:space="preserve">Ремонт редуктров 1800Н.м 4шт</t>
  </si>
  <si>
    <t xml:space="preserve">Ремонт редуктров 4000Н.м 4шт</t>
  </si>
  <si>
    <t xml:space="preserve">ЭЛЕКТРОДЫ МР-3,d3 </t>
  </si>
  <si>
    <t xml:space="preserve">Ремонт редуктров 6400Н.м.4шт</t>
  </si>
  <si>
    <t xml:space="preserve">Ремонт задвижек НГО Ду200 Ру25</t>
  </si>
  <si>
    <t xml:space="preserve">ЗАДВИЖКА Ду200 Ру25 30с64нж </t>
  </si>
  <si>
    <t xml:space="preserve">ГАЙКА М24-6Н.5(S36).016 шестигранная ГОСТ5915-70</t>
  </si>
  <si>
    <t xml:space="preserve">БОЛТ М24-6g*100.58(S36).016 ГОСТ7798-70</t>
  </si>
  <si>
    <t xml:space="preserve">Ремонт задвижек рециркуляции ОК Ду100 Ру25</t>
  </si>
  <si>
    <t xml:space="preserve">ЗАДВИЖКА Ду100 Ру25 30с64нж</t>
  </si>
  <si>
    <t xml:space="preserve">ГАЙКА М12-6Н.5(S18) шестигранная ГОСТ5915-70</t>
  </si>
  <si>
    <t xml:space="preserve">ШКУРКА Д2 775*20 СП 15А 20 СФЖ шлифовальная тканевая водостойкая ГОСТ13344-79</t>
  </si>
  <si>
    <t xml:space="preserve">Ремонт напорных задвижек КН Ду150 Ру25</t>
  </si>
  <si>
    <t xml:space="preserve">ЗАДВИЖКА Ду150 Ру25 30с64нж</t>
  </si>
  <si>
    <t xml:space="preserve">Ремонт задвижек Ду 80 Ру 16 -4шт</t>
  </si>
  <si>
    <t xml:space="preserve">НАБИВКА АГИ 8*8 сальниковая ГОСТ5152-84 </t>
  </si>
  <si>
    <t xml:space="preserve">ЗАДВИЖКА Ду80 Ру16 30с41нж </t>
  </si>
  <si>
    <t xml:space="preserve">БОЛТ М8-6g*50.58(S13).016 ГОСТ7798-70</t>
  </si>
  <si>
    <t xml:space="preserve">Изоляция</t>
  </si>
  <si>
    <t xml:space="preserve">Изоляция регулирующего клапана ВД, НД</t>
  </si>
  <si>
    <t xml:space="preserve">МАТЕРИАЛ МБОР-С2-5 базальтовый,огнезащитный,рулон ный,ТУ 5769-003-48588528-00</t>
  </si>
  <si>
    <t xml:space="preserve">МАТ М-1-100,1500*1000*100 минераловатный,про шивной,ГОСТ21880-94</t>
  </si>
  <si>
    <t xml:space="preserve">М3</t>
  </si>
  <si>
    <t xml:space="preserve">ПРОВОЛОКА 1.2 С-II ГОСТ3282-74</t>
  </si>
  <si>
    <t xml:space="preserve">СЕТКА I-20-1.6 ГОСТ5336-80 (рабица)</t>
  </si>
  <si>
    <t xml:space="preserve">Изоляция трубопроводов обвязки ПВД</t>
  </si>
  <si>
    <t xml:space="preserve">трубопроводы дренажей d 159,219</t>
  </si>
  <si>
    <t xml:space="preserve">Контроль металла</t>
  </si>
  <si>
    <t xml:space="preserve">ПНД-4 гидравлика, ПНД-2,3 в/о</t>
  </si>
  <si>
    <t xml:space="preserve">БО-90 в/о</t>
  </si>
  <si>
    <t xml:space="preserve">ПВД-5,6,7 в/о</t>
  </si>
  <si>
    <t xml:space="preserve">Пусковые работы</t>
  </si>
  <si>
    <t xml:space="preserve">Балансировка в собственных подшипниках</t>
  </si>
  <si>
    <t xml:space="preserve">Подготовка турбины к пуску</t>
  </si>
  <si>
    <t xml:space="preserve">Пуск турбины</t>
  </si>
  <si>
    <t xml:space="preserve">Главный инженер ПТЭЦ-2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Ягодин В.П.</t>
  </si>
  <si>
    <t xml:space="preserve">Зам.главного инженера по ремонту </t>
  </si>
  <si>
    <t xml:space="preserve">                                                                        Степаненко В.Е.</t>
  </si>
  <si>
    <t xml:space="preserve">Начальник ТЦ</t>
  </si>
  <si>
    <t xml:space="preserve">                                                                        Зубков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81.85"/>
    <col collapsed="false" customWidth="true" hidden="false" outlineLevel="0" max="3" min="3" style="3" width="12.99"/>
    <col collapsed="false" customWidth="true" hidden="false" outlineLevel="0" max="4" min="4" style="4" width="61.7"/>
    <col collapsed="false" customWidth="true" hidden="false" outlineLevel="0" max="5" min="5" style="5" width="9.99"/>
    <col collapsed="false" customWidth="true" hidden="false" outlineLevel="0" max="6" min="6" style="5" width="9.56"/>
    <col collapsed="false" customWidth="false" hidden="false" outlineLevel="0" max="8" min="7" style="6" width="9.14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s="11" customFormat="true" ht="15.75" hidden="false" customHeight="false" outlineLevel="0" collapsed="false">
      <c r="A1" s="7"/>
      <c r="B1" s="8"/>
      <c r="C1" s="9"/>
      <c r="D1" s="10" t="s">
        <v>0</v>
      </c>
      <c r="E1" s="10"/>
      <c r="F1" s="10"/>
    </row>
    <row r="2" s="11" customFormat="true" ht="15.75" hidden="false" customHeight="false" outlineLevel="0" collapsed="false">
      <c r="A2" s="7"/>
      <c r="B2" s="8"/>
      <c r="C2" s="9"/>
      <c r="D2" s="12" t="s">
        <v>1</v>
      </c>
      <c r="E2" s="12"/>
      <c r="F2" s="12"/>
    </row>
    <row r="3" s="11" customFormat="true" ht="15.75" hidden="false" customHeight="false" outlineLevel="0" collapsed="false">
      <c r="A3" s="7"/>
      <c r="B3" s="8"/>
      <c r="C3" s="9"/>
      <c r="D3" s="12" t="s">
        <v>2</v>
      </c>
      <c r="E3" s="12"/>
      <c r="F3" s="12"/>
    </row>
    <row r="4" customFormat="false" ht="15.75" hidden="false" customHeight="false" outlineLevel="0" collapsed="false">
      <c r="A4" s="7"/>
      <c r="B4" s="13" t="s">
        <v>3</v>
      </c>
      <c r="C4" s="13"/>
      <c r="D4" s="13"/>
      <c r="E4" s="13"/>
      <c r="F4" s="13"/>
    </row>
    <row r="5" customFormat="false" ht="15.75" hidden="false" customHeight="false" outlineLevel="0" collapsed="false">
      <c r="A5" s="7"/>
      <c r="B5" s="13" t="s">
        <v>4</v>
      </c>
      <c r="C5" s="13"/>
      <c r="D5" s="13"/>
      <c r="E5" s="13"/>
      <c r="F5" s="13"/>
    </row>
    <row r="6" customFormat="false" ht="15.75" hidden="false" customHeight="false" outlineLevel="0" collapsed="false">
      <c r="A6" s="7"/>
      <c r="B6" s="13" t="s">
        <v>5</v>
      </c>
      <c r="C6" s="13"/>
      <c r="D6" s="13"/>
      <c r="E6" s="13"/>
      <c r="F6" s="13"/>
    </row>
    <row r="7" customFormat="false" ht="16.5" hidden="false" customHeight="false" outlineLevel="0" collapsed="false">
      <c r="A7" s="7"/>
      <c r="B7" s="13"/>
      <c r="C7" s="14"/>
      <c r="D7" s="15"/>
      <c r="E7" s="14"/>
      <c r="F7" s="14"/>
    </row>
    <row r="8" s="23" customFormat="true" ht="16.5" hidden="false" customHeight="false" outlineLevel="0" collapsed="false">
      <c r="A8" s="16"/>
      <c r="B8" s="17" t="s">
        <v>6</v>
      </c>
      <c r="C8" s="18" t="s">
        <v>7</v>
      </c>
      <c r="D8" s="19" t="s">
        <v>8</v>
      </c>
      <c r="E8" s="20" t="s">
        <v>9</v>
      </c>
      <c r="F8" s="21" t="s">
        <v>10</v>
      </c>
      <c r="G8" s="22"/>
    </row>
    <row r="9" customFormat="false" ht="16.5" hidden="false" customHeight="false" outlineLevel="0" collapsed="false">
      <c r="A9" s="24" t="n">
        <v>1</v>
      </c>
      <c r="B9" s="25" t="s">
        <v>11</v>
      </c>
      <c r="C9" s="25"/>
      <c r="D9" s="25"/>
      <c r="E9" s="25"/>
      <c r="F9" s="25"/>
      <c r="G9" s="26"/>
    </row>
    <row r="10" customFormat="false" ht="31.5" hidden="false" customHeight="false" outlineLevel="0" collapsed="false">
      <c r="A10" s="27"/>
      <c r="B10" s="28" t="s">
        <v>12</v>
      </c>
      <c r="C10" s="29"/>
      <c r="D10" s="30"/>
      <c r="E10" s="31"/>
      <c r="F10" s="32"/>
      <c r="G10" s="26"/>
    </row>
    <row r="11" customFormat="false" ht="16.5" hidden="false" customHeight="false" outlineLevel="0" collapsed="false">
      <c r="A11" s="33"/>
      <c r="B11" s="34" t="s">
        <v>13</v>
      </c>
      <c r="C11" s="35"/>
      <c r="D11" s="36"/>
      <c r="E11" s="37"/>
      <c r="F11" s="38"/>
      <c r="G11" s="26"/>
    </row>
    <row r="12" customFormat="false" ht="16.5" hidden="false" customHeight="false" outlineLevel="0" collapsed="false">
      <c r="A12" s="39" t="n">
        <v>2</v>
      </c>
      <c r="B12" s="40" t="s">
        <v>14</v>
      </c>
      <c r="C12" s="41"/>
      <c r="D12" s="42"/>
      <c r="E12" s="43"/>
      <c r="F12" s="44"/>
    </row>
    <row r="13" customFormat="false" ht="15.75" hidden="false" customHeight="false" outlineLevel="0" collapsed="false">
      <c r="A13" s="39"/>
      <c r="B13" s="45" t="s">
        <v>15</v>
      </c>
      <c r="C13" s="46" t="n">
        <v>2802</v>
      </c>
      <c r="D13" s="47" t="s">
        <v>16</v>
      </c>
      <c r="E13" s="48" t="s">
        <v>17</v>
      </c>
      <c r="F13" s="48" t="n">
        <v>2</v>
      </c>
    </row>
    <row r="14" customFormat="false" ht="15.75" hidden="false" customHeight="false" outlineLevel="0" collapsed="false">
      <c r="A14" s="49"/>
      <c r="B14" s="50" t="s">
        <v>18</v>
      </c>
      <c r="C14" s="51" t="n">
        <v>729</v>
      </c>
      <c r="D14" s="52" t="s">
        <v>19</v>
      </c>
      <c r="E14" s="51" t="s">
        <v>20</v>
      </c>
      <c r="F14" s="51" t="n">
        <v>6</v>
      </c>
    </row>
    <row r="15" customFormat="false" ht="16.5" hidden="false" customHeight="false" outlineLevel="0" collapsed="false">
      <c r="A15" s="49"/>
      <c r="B15" s="50" t="s">
        <v>21</v>
      </c>
      <c r="C15" s="53" t="n">
        <v>9798</v>
      </c>
      <c r="D15" s="52" t="s">
        <v>22</v>
      </c>
      <c r="E15" s="51" t="s">
        <v>20</v>
      </c>
      <c r="F15" s="51" t="n">
        <v>1</v>
      </c>
    </row>
    <row r="16" customFormat="false" ht="16.5" hidden="false" customHeight="false" outlineLevel="0" collapsed="false">
      <c r="A16" s="24" t="n">
        <v>3</v>
      </c>
      <c r="B16" s="54" t="s">
        <v>23</v>
      </c>
      <c r="C16" s="55"/>
      <c r="D16" s="56"/>
      <c r="E16" s="57"/>
      <c r="F16" s="58"/>
    </row>
    <row r="17" customFormat="false" ht="31.5" hidden="false" customHeight="false" outlineLevel="0" collapsed="false">
      <c r="A17" s="27"/>
      <c r="B17" s="59" t="s">
        <v>24</v>
      </c>
      <c r="C17" s="60" t="n">
        <v>71686</v>
      </c>
      <c r="D17" s="61" t="s">
        <v>25</v>
      </c>
      <c r="E17" s="62" t="s">
        <v>20</v>
      </c>
      <c r="F17" s="62" t="n">
        <v>2</v>
      </c>
    </row>
    <row r="18" customFormat="false" ht="15.75" hidden="false" customHeight="false" outlineLevel="0" collapsed="false">
      <c r="A18" s="49"/>
      <c r="B18" s="63" t="s">
        <v>26</v>
      </c>
      <c r="C18" s="53" t="n">
        <v>5046</v>
      </c>
      <c r="D18" s="52" t="s">
        <v>27</v>
      </c>
      <c r="E18" s="51" t="s">
        <v>20</v>
      </c>
      <c r="F18" s="51" t="n">
        <v>2</v>
      </c>
    </row>
    <row r="19" customFormat="false" ht="15.75" hidden="false" customHeight="false" outlineLevel="0" collapsed="false">
      <c r="A19" s="49"/>
      <c r="B19" s="64" t="s">
        <v>28</v>
      </c>
      <c r="C19" s="65"/>
      <c r="D19" s="66"/>
      <c r="E19" s="67"/>
      <c r="F19" s="68"/>
    </row>
    <row r="20" customFormat="false" ht="31.5" hidden="false" customHeight="false" outlineLevel="0" collapsed="false">
      <c r="A20" s="49"/>
      <c r="B20" s="64" t="s">
        <v>29</v>
      </c>
      <c r="C20" s="51"/>
      <c r="D20" s="52"/>
      <c r="E20" s="51"/>
      <c r="F20" s="51"/>
    </row>
    <row r="21" customFormat="false" ht="31.5" hidden="false" customHeight="false" outlineLevel="0" collapsed="false">
      <c r="A21" s="49"/>
      <c r="B21" s="64" t="s">
        <v>30</v>
      </c>
      <c r="C21" s="69"/>
      <c r="D21" s="30"/>
      <c r="E21" s="31"/>
      <c r="F21" s="32"/>
      <c r="G21" s="26"/>
    </row>
    <row r="22" customFormat="false" ht="15.75" hidden="false" customHeight="false" outlineLevel="0" collapsed="false">
      <c r="A22" s="49"/>
      <c r="B22" s="64" t="s">
        <v>31</v>
      </c>
      <c r="C22" s="65"/>
      <c r="D22" s="66"/>
      <c r="E22" s="67"/>
      <c r="F22" s="70"/>
      <c r="G22" s="26"/>
    </row>
    <row r="23" customFormat="false" ht="15.75" hidden="false" customHeight="false" outlineLevel="0" collapsed="false">
      <c r="A23" s="49"/>
      <c r="B23" s="64" t="s">
        <v>32</v>
      </c>
      <c r="C23" s="65"/>
      <c r="D23" s="66"/>
      <c r="E23" s="67"/>
      <c r="F23" s="70"/>
      <c r="G23" s="26"/>
    </row>
    <row r="24" customFormat="false" ht="16.5" hidden="false" customHeight="false" outlineLevel="0" collapsed="false">
      <c r="A24" s="33"/>
      <c r="B24" s="71" t="s">
        <v>33</v>
      </c>
      <c r="C24" s="35"/>
      <c r="D24" s="36"/>
      <c r="E24" s="37"/>
      <c r="F24" s="38"/>
      <c r="G24" s="26"/>
    </row>
    <row r="25" customFormat="false" ht="16.5" hidden="false" customHeight="false" outlineLevel="0" collapsed="false">
      <c r="A25" s="24" t="n">
        <v>4</v>
      </c>
      <c r="B25" s="72" t="s">
        <v>34</v>
      </c>
      <c r="C25" s="73"/>
      <c r="D25" s="42"/>
      <c r="E25" s="43"/>
      <c r="F25" s="44"/>
    </row>
    <row r="26" customFormat="false" ht="15.75" hidden="false" customHeight="false" outlineLevel="0" collapsed="false">
      <c r="A26" s="27"/>
      <c r="B26" s="28" t="s">
        <v>35</v>
      </c>
      <c r="C26" s="62" t="n">
        <v>729</v>
      </c>
      <c r="D26" s="61" t="s">
        <v>19</v>
      </c>
      <c r="E26" s="62" t="s">
        <v>20</v>
      </c>
      <c r="F26" s="62" t="n">
        <v>3</v>
      </c>
    </row>
    <row r="27" customFormat="false" ht="15.75" hidden="false" customHeight="false" outlineLevel="0" collapsed="false">
      <c r="A27" s="49"/>
      <c r="B27" s="50" t="s">
        <v>36</v>
      </c>
      <c r="C27" s="53" t="n">
        <v>50059</v>
      </c>
      <c r="D27" s="52" t="s">
        <v>37</v>
      </c>
      <c r="E27" s="51" t="s">
        <v>17</v>
      </c>
      <c r="F27" s="51" t="n">
        <v>10</v>
      </c>
    </row>
    <row r="28" customFormat="false" ht="15.75" hidden="false" customHeight="false" outlineLevel="0" collapsed="false">
      <c r="A28" s="49"/>
      <c r="B28" s="50" t="s">
        <v>38</v>
      </c>
      <c r="C28" s="53" t="n">
        <v>50069</v>
      </c>
      <c r="D28" s="52" t="s">
        <v>39</v>
      </c>
      <c r="E28" s="51" t="s">
        <v>17</v>
      </c>
      <c r="F28" s="51" t="n">
        <v>10</v>
      </c>
    </row>
    <row r="29" customFormat="false" ht="15.75" hidden="false" customHeight="false" outlineLevel="0" collapsed="false">
      <c r="A29" s="49"/>
      <c r="B29" s="34" t="s">
        <v>40</v>
      </c>
      <c r="C29" s="53" t="n">
        <v>50060</v>
      </c>
      <c r="D29" s="52" t="s">
        <v>41</v>
      </c>
      <c r="E29" s="51" t="s">
        <v>17</v>
      </c>
      <c r="F29" s="51" t="n">
        <v>40</v>
      </c>
    </row>
    <row r="30" customFormat="false" ht="15.75" hidden="false" customHeight="false" outlineLevel="0" collapsed="false">
      <c r="A30" s="49"/>
      <c r="B30" s="34" t="s">
        <v>42</v>
      </c>
      <c r="C30" s="53" t="n">
        <v>9798</v>
      </c>
      <c r="D30" s="52" t="s">
        <v>22</v>
      </c>
      <c r="E30" s="51" t="s">
        <v>20</v>
      </c>
      <c r="F30" s="51" t="n">
        <v>1</v>
      </c>
    </row>
    <row r="31" customFormat="false" ht="16.5" hidden="false" customHeight="false" outlineLevel="0" collapsed="false">
      <c r="A31" s="49"/>
      <c r="B31" s="50"/>
      <c r="C31" s="51"/>
      <c r="D31" s="52"/>
      <c r="E31" s="51"/>
      <c r="F31" s="51"/>
    </row>
    <row r="32" customFormat="false" ht="16.5" hidden="false" customHeight="false" outlineLevel="0" collapsed="false">
      <c r="A32" s="74" t="n">
        <v>5</v>
      </c>
      <c r="B32" s="75" t="s">
        <v>43</v>
      </c>
      <c r="C32" s="76"/>
      <c r="D32" s="42"/>
      <c r="E32" s="43"/>
      <c r="F32" s="77"/>
      <c r="G32" s="26"/>
    </row>
    <row r="33" customFormat="false" ht="16.5" hidden="false" customHeight="false" outlineLevel="0" collapsed="false">
      <c r="A33" s="78"/>
      <c r="B33" s="79" t="s">
        <v>44</v>
      </c>
      <c r="C33" s="80"/>
      <c r="D33" s="81"/>
      <c r="E33" s="82"/>
      <c r="F33" s="82"/>
      <c r="G33" s="26"/>
    </row>
    <row r="34" customFormat="false" ht="16.5" hidden="false" customHeight="false" outlineLevel="0" collapsed="false">
      <c r="A34" s="74" t="n">
        <v>6</v>
      </c>
      <c r="B34" s="83" t="s">
        <v>45</v>
      </c>
      <c r="C34" s="84"/>
      <c r="D34" s="42"/>
      <c r="E34" s="43"/>
      <c r="F34" s="85"/>
    </row>
    <row r="35" customFormat="false" ht="15.75" hidden="false" customHeight="false" outlineLevel="0" collapsed="false">
      <c r="A35" s="27"/>
      <c r="B35" s="86" t="s">
        <v>46</v>
      </c>
      <c r="C35" s="60" t="n">
        <v>29963</v>
      </c>
      <c r="D35" s="87" t="s">
        <v>47</v>
      </c>
      <c r="E35" s="62" t="s">
        <v>48</v>
      </c>
      <c r="F35" s="62" t="n">
        <v>2</v>
      </c>
    </row>
    <row r="36" customFormat="false" ht="16.5" hidden="false" customHeight="false" outlineLevel="0" collapsed="false">
      <c r="A36" s="88"/>
      <c r="B36" s="89"/>
      <c r="C36" s="51" t="n">
        <v>729</v>
      </c>
      <c r="D36" s="52" t="s">
        <v>19</v>
      </c>
      <c r="E36" s="51" t="s">
        <v>20</v>
      </c>
      <c r="F36" s="51" t="n">
        <v>1</v>
      </c>
    </row>
    <row r="37" customFormat="false" ht="16.5" hidden="false" customHeight="false" outlineLevel="0" collapsed="false">
      <c r="A37" s="24" t="n">
        <v>7</v>
      </c>
      <c r="B37" s="54" t="s">
        <v>49</v>
      </c>
      <c r="C37" s="76"/>
      <c r="D37" s="42"/>
      <c r="E37" s="43"/>
      <c r="F37" s="77"/>
      <c r="G37" s="26"/>
    </row>
    <row r="38" customFormat="false" ht="31.5" hidden="false" customHeight="false" outlineLevel="0" collapsed="false">
      <c r="A38" s="27"/>
      <c r="B38" s="86" t="s">
        <v>46</v>
      </c>
      <c r="C38" s="53" t="n">
        <v>73608</v>
      </c>
      <c r="D38" s="52" t="s">
        <v>50</v>
      </c>
      <c r="E38" s="51" t="s">
        <v>48</v>
      </c>
      <c r="F38" s="51" t="n">
        <v>2</v>
      </c>
      <c r="G38" s="26"/>
    </row>
    <row r="39" customFormat="false" ht="16.5" hidden="false" customHeight="false" outlineLevel="0" collapsed="false">
      <c r="A39" s="88"/>
      <c r="B39" s="90"/>
      <c r="C39" s="91" t="n">
        <v>729</v>
      </c>
      <c r="D39" s="92" t="s">
        <v>19</v>
      </c>
      <c r="E39" s="91" t="s">
        <v>20</v>
      </c>
      <c r="F39" s="91" t="n">
        <v>1</v>
      </c>
      <c r="G39" s="26"/>
    </row>
    <row r="40" customFormat="false" ht="16.5" hidden="false" customHeight="false" outlineLevel="0" collapsed="false">
      <c r="A40" s="24" t="n">
        <v>8</v>
      </c>
      <c r="B40" s="93" t="s">
        <v>51</v>
      </c>
      <c r="C40" s="93"/>
      <c r="D40" s="93"/>
      <c r="E40" s="93"/>
      <c r="F40" s="94"/>
    </row>
    <row r="41" customFormat="false" ht="15.75" hidden="false" customHeight="false" outlineLevel="0" collapsed="false">
      <c r="A41" s="95"/>
      <c r="B41" s="86" t="s">
        <v>52</v>
      </c>
      <c r="C41" s="51" t="n">
        <v>729</v>
      </c>
      <c r="D41" s="52" t="s">
        <v>19</v>
      </c>
      <c r="E41" s="51" t="s">
        <v>20</v>
      </c>
      <c r="F41" s="51" t="n">
        <v>2</v>
      </c>
      <c r="G41" s="26"/>
    </row>
    <row r="42" customFormat="false" ht="31.5" hidden="false" customHeight="false" outlineLevel="0" collapsed="false">
      <c r="A42" s="96"/>
      <c r="B42" s="50" t="s">
        <v>53</v>
      </c>
      <c r="C42" s="53" t="n">
        <v>7405</v>
      </c>
      <c r="D42" s="52" t="s">
        <v>54</v>
      </c>
      <c r="E42" s="51" t="s">
        <v>55</v>
      </c>
      <c r="F42" s="51" t="n">
        <v>2</v>
      </c>
    </row>
    <row r="43" customFormat="false" ht="15.75" hidden="false" customHeight="false" outlineLevel="0" collapsed="false">
      <c r="A43" s="97"/>
      <c r="B43" s="50" t="s">
        <v>56</v>
      </c>
      <c r="C43" s="80" t="n">
        <v>9801</v>
      </c>
      <c r="D43" s="87" t="s">
        <v>57</v>
      </c>
      <c r="E43" s="98" t="s">
        <v>58</v>
      </c>
      <c r="F43" s="98" t="n">
        <v>10</v>
      </c>
    </row>
    <row r="44" customFormat="false" ht="15.75" hidden="false" customHeight="false" outlineLevel="0" collapsed="false">
      <c r="A44" s="97"/>
      <c r="B44" s="99" t="s">
        <v>59</v>
      </c>
      <c r="C44" s="53" t="n">
        <v>9798</v>
      </c>
      <c r="D44" s="52" t="s">
        <v>22</v>
      </c>
      <c r="E44" s="51" t="s">
        <v>20</v>
      </c>
      <c r="F44" s="51" t="n">
        <v>1</v>
      </c>
      <c r="G44" s="26"/>
    </row>
    <row r="45" customFormat="false" ht="15.75" hidden="false" customHeight="false" outlineLevel="0" collapsed="false">
      <c r="A45" s="96"/>
      <c r="B45" s="99" t="s">
        <v>60</v>
      </c>
      <c r="C45" s="51"/>
      <c r="D45" s="52"/>
      <c r="E45" s="51"/>
      <c r="F45" s="51"/>
      <c r="G45" s="26"/>
    </row>
    <row r="46" customFormat="false" ht="16.5" hidden="false" customHeight="false" outlineLevel="0" collapsed="false">
      <c r="A46" s="96"/>
      <c r="B46" s="100" t="s">
        <v>61</v>
      </c>
      <c r="C46" s="51"/>
      <c r="D46" s="52"/>
      <c r="E46" s="51"/>
      <c r="F46" s="51"/>
      <c r="G46" s="26"/>
    </row>
    <row r="47" customFormat="false" ht="16.5" hidden="false" customHeight="false" outlineLevel="0" collapsed="false">
      <c r="A47" s="101" t="n">
        <v>9</v>
      </c>
      <c r="B47" s="83" t="s">
        <v>62</v>
      </c>
      <c r="C47" s="102"/>
      <c r="D47" s="103"/>
      <c r="E47" s="102"/>
      <c r="F47" s="104"/>
    </row>
    <row r="48" customFormat="false" ht="15.75" hidden="false" customHeight="false" outlineLevel="0" collapsed="false">
      <c r="A48" s="95"/>
      <c r="B48" s="28" t="s">
        <v>63</v>
      </c>
      <c r="C48" s="60" t="n">
        <v>71136</v>
      </c>
      <c r="D48" s="61" t="s">
        <v>64</v>
      </c>
      <c r="E48" s="62" t="s">
        <v>17</v>
      </c>
      <c r="F48" s="62" t="n">
        <v>1</v>
      </c>
    </row>
    <row r="49" customFormat="false" ht="15.75" hidden="false" customHeight="false" outlineLevel="0" collapsed="false">
      <c r="A49" s="96"/>
      <c r="B49" s="50" t="s">
        <v>65</v>
      </c>
      <c r="C49" s="53" t="n">
        <v>5181</v>
      </c>
      <c r="D49" s="52" t="s">
        <v>66</v>
      </c>
      <c r="E49" s="51" t="s">
        <v>20</v>
      </c>
      <c r="F49" s="51" t="n">
        <v>2</v>
      </c>
    </row>
    <row r="50" customFormat="false" ht="15.75" hidden="false" customHeight="false" outlineLevel="0" collapsed="false">
      <c r="A50" s="96"/>
      <c r="B50" s="50" t="s">
        <v>67</v>
      </c>
      <c r="C50" s="53" t="n">
        <v>9798</v>
      </c>
      <c r="D50" s="52" t="s">
        <v>22</v>
      </c>
      <c r="E50" s="51" t="s">
        <v>20</v>
      </c>
      <c r="F50" s="51" t="n">
        <v>1</v>
      </c>
    </row>
    <row r="51" customFormat="false" ht="32.25" hidden="false" customHeight="false" outlineLevel="0" collapsed="false">
      <c r="A51" s="96"/>
      <c r="B51" s="50"/>
      <c r="C51" s="53" t="n">
        <v>71747</v>
      </c>
      <c r="D51" s="52" t="s">
        <v>68</v>
      </c>
      <c r="E51" s="51" t="s">
        <v>48</v>
      </c>
      <c r="F51" s="51" t="n">
        <v>1</v>
      </c>
      <c r="G51" s="26"/>
    </row>
    <row r="52" customFormat="false" ht="16.5" hidden="false" customHeight="false" outlineLevel="0" collapsed="false">
      <c r="A52" s="101" t="n">
        <v>10</v>
      </c>
      <c r="B52" s="83" t="s">
        <v>69</v>
      </c>
      <c r="C52" s="105"/>
      <c r="D52" s="106"/>
      <c r="E52" s="107"/>
      <c r="F52" s="108"/>
      <c r="G52" s="26"/>
    </row>
    <row r="53" customFormat="false" ht="15.75" hidden="false" customHeight="false" outlineLevel="0" collapsed="false">
      <c r="A53" s="109"/>
      <c r="B53" s="110" t="s">
        <v>70</v>
      </c>
      <c r="C53" s="60" t="n">
        <v>71136</v>
      </c>
      <c r="D53" s="61" t="s">
        <v>64</v>
      </c>
      <c r="E53" s="62" t="s">
        <v>17</v>
      </c>
      <c r="F53" s="62" t="n">
        <v>1</v>
      </c>
      <c r="G53" s="26"/>
    </row>
    <row r="54" customFormat="false" ht="15.75" hidden="false" customHeight="false" outlineLevel="0" collapsed="false">
      <c r="A54" s="97"/>
      <c r="B54" s="110" t="s">
        <v>71</v>
      </c>
      <c r="C54" s="53" t="n">
        <v>9798</v>
      </c>
      <c r="D54" s="52" t="s">
        <v>22</v>
      </c>
      <c r="E54" s="51" t="s">
        <v>20</v>
      </c>
      <c r="F54" s="51" t="n">
        <v>1</v>
      </c>
      <c r="G54" s="26"/>
    </row>
    <row r="55" customFormat="false" ht="31.5" hidden="false" customHeight="false" outlineLevel="0" collapsed="false">
      <c r="A55" s="97"/>
      <c r="B55" s="110" t="s">
        <v>72</v>
      </c>
      <c r="C55" s="51" t="n">
        <v>71744</v>
      </c>
      <c r="D55" s="52" t="s">
        <v>73</v>
      </c>
      <c r="E55" s="51" t="s">
        <v>48</v>
      </c>
      <c r="F55" s="51" t="n">
        <v>1</v>
      </c>
    </row>
    <row r="56" customFormat="false" ht="15.75" hidden="false" customHeight="false" outlineLevel="0" collapsed="false">
      <c r="A56" s="97"/>
      <c r="B56" s="110" t="s">
        <v>74</v>
      </c>
      <c r="C56" s="111"/>
      <c r="D56" s="112"/>
      <c r="E56" s="113"/>
      <c r="F56" s="114"/>
      <c r="G56" s="26"/>
    </row>
    <row r="57" customFormat="false" ht="15.75" hidden="false" customHeight="false" outlineLevel="0" collapsed="false">
      <c r="A57" s="115"/>
      <c r="B57" s="116" t="s">
        <v>75</v>
      </c>
      <c r="C57" s="53"/>
      <c r="D57" s="52"/>
      <c r="E57" s="51"/>
      <c r="F57" s="51"/>
    </row>
    <row r="58" customFormat="false" ht="31.5" hidden="false" customHeight="false" outlineLevel="0" collapsed="false">
      <c r="A58" s="115"/>
      <c r="B58" s="110" t="s">
        <v>76</v>
      </c>
      <c r="C58" s="117"/>
      <c r="D58" s="118"/>
      <c r="E58" s="119"/>
      <c r="F58" s="120"/>
      <c r="G58" s="26"/>
    </row>
    <row r="59" customFormat="false" ht="31.5" hidden="false" customHeight="false" outlineLevel="0" collapsed="false">
      <c r="A59" s="115"/>
      <c r="B59" s="110" t="s">
        <v>77</v>
      </c>
      <c r="C59" s="121"/>
      <c r="D59" s="122"/>
      <c r="E59" s="123"/>
      <c r="F59" s="124"/>
      <c r="G59" s="26"/>
    </row>
    <row r="60" customFormat="false" ht="16.5" hidden="false" customHeight="false" outlineLevel="0" collapsed="false">
      <c r="A60" s="115"/>
      <c r="B60" s="110" t="s">
        <v>78</v>
      </c>
      <c r="C60" s="121"/>
      <c r="D60" s="122"/>
      <c r="E60" s="123"/>
      <c r="F60" s="124"/>
      <c r="G60" s="26"/>
    </row>
    <row r="61" customFormat="false" ht="16.5" hidden="false" customHeight="true" outlineLevel="0" collapsed="false">
      <c r="A61" s="101" t="n">
        <v>11</v>
      </c>
      <c r="B61" s="125" t="s">
        <v>79</v>
      </c>
      <c r="C61" s="125"/>
      <c r="D61" s="125"/>
      <c r="E61" s="125"/>
      <c r="F61" s="125"/>
    </row>
    <row r="62" customFormat="false" ht="15.75" hidden="false" customHeight="false" outlineLevel="0" collapsed="false">
      <c r="A62" s="126"/>
      <c r="B62" s="127" t="s">
        <v>80</v>
      </c>
      <c r="C62" s="128" t="n">
        <v>9801</v>
      </c>
      <c r="D62" s="87" t="s">
        <v>57</v>
      </c>
      <c r="E62" s="98" t="s">
        <v>58</v>
      </c>
      <c r="F62" s="98" t="n">
        <v>10</v>
      </c>
      <c r="G62" s="26"/>
    </row>
    <row r="63" customFormat="false" ht="16.5" hidden="false" customHeight="false" outlineLevel="0" collapsed="false">
      <c r="A63" s="129"/>
      <c r="B63" s="34" t="s">
        <v>81</v>
      </c>
      <c r="C63" s="69"/>
      <c r="D63" s="30"/>
      <c r="E63" s="31"/>
      <c r="F63" s="32"/>
      <c r="G63" s="26"/>
    </row>
    <row r="64" customFormat="false" ht="16.5" hidden="false" customHeight="true" outlineLevel="0" collapsed="false">
      <c r="A64" s="24" t="n">
        <v>12</v>
      </c>
      <c r="B64" s="130" t="s">
        <v>82</v>
      </c>
      <c r="C64" s="130"/>
      <c r="D64" s="130"/>
      <c r="E64" s="130"/>
      <c r="F64" s="130"/>
      <c r="G64" s="26"/>
    </row>
    <row r="65" customFormat="false" ht="15.75" hidden="false" customHeight="false" outlineLevel="0" collapsed="false">
      <c r="A65" s="27"/>
      <c r="B65" s="131" t="s">
        <v>83</v>
      </c>
      <c r="C65" s="132" t="n">
        <v>42697</v>
      </c>
      <c r="D65" s="133" t="s">
        <v>84</v>
      </c>
      <c r="E65" s="51" t="s">
        <v>85</v>
      </c>
      <c r="F65" s="51" t="n">
        <v>1</v>
      </c>
      <c r="G65" s="26"/>
    </row>
    <row r="66" customFormat="false" ht="16.5" hidden="false" customHeight="false" outlineLevel="0" collapsed="false">
      <c r="A66" s="27"/>
      <c r="B66" s="134" t="s">
        <v>86</v>
      </c>
      <c r="C66" s="80" t="n">
        <v>9546</v>
      </c>
      <c r="D66" s="81" t="s">
        <v>87</v>
      </c>
      <c r="E66" s="80" t="s">
        <v>88</v>
      </c>
      <c r="F66" s="82" t="n">
        <v>20</v>
      </c>
      <c r="G66" s="26"/>
    </row>
    <row r="67" customFormat="false" ht="16.5" hidden="false" customHeight="true" outlineLevel="0" collapsed="false">
      <c r="A67" s="24" t="n">
        <v>13</v>
      </c>
      <c r="B67" s="130" t="s">
        <v>89</v>
      </c>
      <c r="C67" s="130"/>
      <c r="D67" s="130"/>
      <c r="E67" s="130"/>
      <c r="F67" s="130"/>
      <c r="G67" s="26"/>
    </row>
    <row r="68" customFormat="false" ht="15.75" hidden="false" customHeight="false" outlineLevel="0" collapsed="false">
      <c r="A68" s="27"/>
      <c r="B68" s="131" t="s">
        <v>83</v>
      </c>
      <c r="C68" s="132" t="n">
        <v>42697</v>
      </c>
      <c r="D68" s="133" t="s">
        <v>84</v>
      </c>
      <c r="E68" s="51" t="s">
        <v>85</v>
      </c>
      <c r="F68" s="51" t="n">
        <v>1</v>
      </c>
      <c r="G68" s="26"/>
    </row>
    <row r="69" customFormat="false" ht="15.75" hidden="false" customHeight="false" outlineLevel="0" collapsed="false">
      <c r="A69" s="49"/>
      <c r="B69" s="134" t="s">
        <v>90</v>
      </c>
      <c r="C69" s="80" t="n">
        <v>9546</v>
      </c>
      <c r="D69" s="81" t="s">
        <v>87</v>
      </c>
      <c r="E69" s="80" t="s">
        <v>88</v>
      </c>
      <c r="F69" s="82" t="n">
        <v>20</v>
      </c>
      <c r="G69" s="26"/>
    </row>
    <row r="70" customFormat="false" ht="15.75" hidden="false" customHeight="false" outlineLevel="0" collapsed="false">
      <c r="A70" s="49"/>
      <c r="B70" s="134" t="s">
        <v>86</v>
      </c>
      <c r="C70" s="53" t="n">
        <v>13339</v>
      </c>
      <c r="D70" s="52" t="s">
        <v>91</v>
      </c>
      <c r="E70" s="51" t="s">
        <v>20</v>
      </c>
      <c r="F70" s="51" t="n">
        <v>10</v>
      </c>
    </row>
    <row r="71" customFormat="false" ht="16.5" hidden="false" customHeight="false" outlineLevel="0" collapsed="false">
      <c r="A71" s="49"/>
      <c r="B71" s="134"/>
      <c r="C71" s="53" t="n">
        <v>41197</v>
      </c>
      <c r="D71" s="52" t="s">
        <v>92</v>
      </c>
      <c r="E71" s="51" t="s">
        <v>20</v>
      </c>
      <c r="F71" s="51" t="n">
        <v>10</v>
      </c>
    </row>
    <row r="72" customFormat="false" ht="16.5" hidden="false" customHeight="true" outlineLevel="0" collapsed="false">
      <c r="A72" s="135" t="n">
        <v>14</v>
      </c>
      <c r="B72" s="136" t="s">
        <v>93</v>
      </c>
      <c r="C72" s="136"/>
      <c r="D72" s="136"/>
      <c r="E72" s="136"/>
      <c r="F72" s="136"/>
    </row>
    <row r="73" customFormat="false" ht="31.5" hidden="false" customHeight="false" outlineLevel="0" collapsed="false">
      <c r="A73" s="27"/>
      <c r="B73" s="131" t="s">
        <v>83</v>
      </c>
      <c r="C73" s="128" t="n">
        <v>76094</v>
      </c>
      <c r="D73" s="87" t="s">
        <v>94</v>
      </c>
      <c r="E73" s="98" t="s">
        <v>85</v>
      </c>
      <c r="F73" s="98" t="n">
        <v>2</v>
      </c>
    </row>
    <row r="74" customFormat="false" ht="15.75" hidden="false" customHeight="false" outlineLevel="0" collapsed="false">
      <c r="A74" s="27"/>
      <c r="B74" s="134" t="s">
        <v>90</v>
      </c>
      <c r="C74" s="80" t="n">
        <v>9546</v>
      </c>
      <c r="D74" s="81" t="s">
        <v>87</v>
      </c>
      <c r="E74" s="80" t="s">
        <v>88</v>
      </c>
      <c r="F74" s="82" t="n">
        <v>20</v>
      </c>
    </row>
    <row r="75" customFormat="false" ht="15.75" hidden="false" customHeight="false" outlineLevel="0" collapsed="false">
      <c r="A75" s="49"/>
      <c r="B75" s="134" t="s">
        <v>86</v>
      </c>
      <c r="C75" s="53" t="n">
        <v>13339</v>
      </c>
      <c r="D75" s="52" t="s">
        <v>91</v>
      </c>
      <c r="E75" s="51" t="s">
        <v>20</v>
      </c>
      <c r="F75" s="51" t="n">
        <v>10</v>
      </c>
    </row>
    <row r="76" customFormat="false" ht="16.5" hidden="false" customHeight="false" outlineLevel="0" collapsed="false">
      <c r="A76" s="49"/>
      <c r="B76" s="134"/>
      <c r="C76" s="53" t="n">
        <v>41197</v>
      </c>
      <c r="D76" s="52" t="s">
        <v>92</v>
      </c>
      <c r="E76" s="51" t="s">
        <v>20</v>
      </c>
      <c r="F76" s="51" t="n">
        <v>10</v>
      </c>
      <c r="G76" s="26"/>
    </row>
    <row r="77" customFormat="false" ht="16.5" hidden="false" customHeight="true" outlineLevel="0" collapsed="false">
      <c r="A77" s="137" t="n">
        <v>15</v>
      </c>
      <c r="B77" s="138" t="s">
        <v>95</v>
      </c>
      <c r="C77" s="138"/>
      <c r="D77" s="138"/>
      <c r="E77" s="138"/>
      <c r="F77" s="138"/>
    </row>
    <row r="78" customFormat="false" ht="15.75" hidden="false" customHeight="false" outlineLevel="0" collapsed="false">
      <c r="A78" s="49"/>
      <c r="B78" s="139" t="s">
        <v>96</v>
      </c>
      <c r="C78" s="128" t="n">
        <v>9559</v>
      </c>
      <c r="D78" s="87" t="s">
        <v>97</v>
      </c>
      <c r="E78" s="98" t="s">
        <v>17</v>
      </c>
      <c r="F78" s="98" t="n">
        <v>20</v>
      </c>
    </row>
    <row r="79" customFormat="false" ht="15.75" hidden="false" customHeight="false" outlineLevel="0" collapsed="false">
      <c r="A79" s="27"/>
      <c r="B79" s="134" t="s">
        <v>98</v>
      </c>
      <c r="C79" s="128"/>
      <c r="D79" s="87"/>
      <c r="E79" s="98"/>
      <c r="F79" s="98"/>
    </row>
    <row r="80" customFormat="false" ht="16.5" hidden="false" customHeight="false" outlineLevel="0" collapsed="false">
      <c r="A80" s="27"/>
      <c r="B80" s="134" t="s">
        <v>86</v>
      </c>
      <c r="C80" s="53"/>
      <c r="D80" s="52"/>
      <c r="E80" s="51"/>
      <c r="F80" s="51"/>
    </row>
    <row r="81" customFormat="false" ht="16.5" hidden="false" customHeight="true" outlineLevel="0" collapsed="false">
      <c r="A81" s="135" t="n">
        <v>16</v>
      </c>
      <c r="B81" s="138" t="s">
        <v>99</v>
      </c>
      <c r="C81" s="138"/>
      <c r="D81" s="138"/>
      <c r="E81" s="138"/>
      <c r="F81" s="138"/>
    </row>
    <row r="82" customFormat="false" ht="15.75" hidden="false" customHeight="false" outlineLevel="0" collapsed="false">
      <c r="A82" s="27"/>
      <c r="B82" s="139" t="s">
        <v>96</v>
      </c>
      <c r="C82" s="128" t="n">
        <v>9559</v>
      </c>
      <c r="D82" s="87" t="s">
        <v>97</v>
      </c>
      <c r="E82" s="98" t="s">
        <v>17</v>
      </c>
      <c r="F82" s="98" t="n">
        <v>20</v>
      </c>
    </row>
    <row r="83" customFormat="false" ht="15.75" hidden="false" customHeight="false" outlineLevel="0" collapsed="false">
      <c r="A83" s="27"/>
      <c r="B83" s="134" t="s">
        <v>98</v>
      </c>
      <c r="C83" s="140"/>
      <c r="D83" s="141"/>
      <c r="E83" s="142"/>
      <c r="F83" s="142"/>
    </row>
    <row r="84" customFormat="false" ht="16.5" hidden="false" customHeight="false" outlineLevel="0" collapsed="false">
      <c r="A84" s="27"/>
      <c r="B84" s="134" t="s">
        <v>86</v>
      </c>
      <c r="C84" s="143"/>
      <c r="D84" s="92"/>
      <c r="E84" s="91"/>
      <c r="F84" s="91"/>
    </row>
    <row r="85" customFormat="false" ht="16.5" hidden="false" customHeight="true" outlineLevel="0" collapsed="false">
      <c r="A85" s="135" t="n">
        <v>17</v>
      </c>
      <c r="B85" s="138" t="s">
        <v>100</v>
      </c>
      <c r="C85" s="138"/>
      <c r="D85" s="138"/>
      <c r="E85" s="138"/>
      <c r="F85" s="138"/>
    </row>
    <row r="86" customFormat="false" ht="15.75" hidden="false" customHeight="false" outlineLevel="0" collapsed="false">
      <c r="A86" s="27"/>
      <c r="B86" s="139" t="s">
        <v>101</v>
      </c>
      <c r="C86" s="80" t="n">
        <v>9559</v>
      </c>
      <c r="D86" s="81" t="s">
        <v>97</v>
      </c>
      <c r="E86" s="82" t="s">
        <v>17</v>
      </c>
      <c r="F86" s="82" t="n">
        <v>20</v>
      </c>
      <c r="G86" s="26"/>
    </row>
    <row r="87" customFormat="false" ht="15.75" hidden="false" customHeight="false" outlineLevel="0" collapsed="false">
      <c r="A87" s="27"/>
      <c r="B87" s="134" t="s">
        <v>102</v>
      </c>
      <c r="C87" s="53" t="n">
        <v>7207</v>
      </c>
      <c r="D87" s="52" t="s">
        <v>103</v>
      </c>
      <c r="E87" s="51" t="s">
        <v>20</v>
      </c>
      <c r="F87" s="51" t="n">
        <v>20</v>
      </c>
      <c r="G87" s="26"/>
    </row>
    <row r="88" customFormat="false" ht="15.75" hidden="false" customHeight="false" outlineLevel="0" collapsed="false">
      <c r="A88" s="27"/>
      <c r="B88" s="139" t="s">
        <v>90</v>
      </c>
      <c r="C88" s="53" t="n">
        <v>7136</v>
      </c>
      <c r="D88" s="52" t="s">
        <v>104</v>
      </c>
      <c r="E88" s="51" t="s">
        <v>20</v>
      </c>
      <c r="F88" s="51" t="n">
        <v>20</v>
      </c>
      <c r="G88" s="26"/>
    </row>
    <row r="89" customFormat="false" ht="16.5" hidden="false" customHeight="false" outlineLevel="0" collapsed="false">
      <c r="A89" s="49"/>
      <c r="B89" s="134" t="s">
        <v>105</v>
      </c>
      <c r="C89" s="53"/>
      <c r="D89" s="144"/>
      <c r="E89" s="53"/>
      <c r="F89" s="53"/>
      <c r="G89" s="26"/>
    </row>
    <row r="90" customFormat="false" ht="16.5" hidden="false" customHeight="true" outlineLevel="0" collapsed="false">
      <c r="A90" s="24" t="n">
        <v>18</v>
      </c>
      <c r="B90" s="145" t="s">
        <v>106</v>
      </c>
      <c r="C90" s="145"/>
      <c r="D90" s="145"/>
      <c r="E90" s="145"/>
      <c r="F90" s="145"/>
    </row>
    <row r="91" customFormat="false" ht="16.5" hidden="false" customHeight="false" outlineLevel="0" collapsed="false">
      <c r="A91" s="88"/>
      <c r="B91" s="146" t="s">
        <v>107</v>
      </c>
      <c r="C91" s="80" t="n">
        <v>9559</v>
      </c>
      <c r="D91" s="81" t="s">
        <v>97</v>
      </c>
      <c r="E91" s="82" t="s">
        <v>17</v>
      </c>
      <c r="F91" s="82" t="n">
        <v>20</v>
      </c>
      <c r="G91" s="26"/>
    </row>
    <row r="92" customFormat="false" ht="16.5" hidden="false" customHeight="true" outlineLevel="0" collapsed="false">
      <c r="A92" s="24" t="n">
        <v>19</v>
      </c>
      <c r="B92" s="147" t="s">
        <v>108</v>
      </c>
      <c r="C92" s="147"/>
      <c r="D92" s="147"/>
      <c r="E92" s="147"/>
      <c r="F92" s="147"/>
      <c r="G92" s="26"/>
    </row>
    <row r="93" customFormat="false" ht="15.75" hidden="false" customHeight="false" outlineLevel="0" collapsed="false">
      <c r="A93" s="27"/>
      <c r="B93" s="139" t="s">
        <v>96</v>
      </c>
      <c r="C93" s="80" t="n">
        <v>9546</v>
      </c>
      <c r="D93" s="81" t="s">
        <v>87</v>
      </c>
      <c r="E93" s="80" t="s">
        <v>88</v>
      </c>
      <c r="F93" s="82" t="n">
        <v>20</v>
      </c>
      <c r="G93" s="26"/>
    </row>
    <row r="94" customFormat="false" ht="15.75" hidden="false" customHeight="false" outlineLevel="0" collapsed="false">
      <c r="A94" s="88"/>
      <c r="B94" s="148" t="s">
        <v>109</v>
      </c>
      <c r="C94" s="149"/>
      <c r="D94" s="150"/>
      <c r="E94" s="149"/>
      <c r="F94" s="151"/>
      <c r="G94" s="26"/>
    </row>
    <row r="95" customFormat="false" ht="16.5" hidden="false" customHeight="false" outlineLevel="0" collapsed="false">
      <c r="A95" s="33"/>
      <c r="B95" s="148" t="s">
        <v>86</v>
      </c>
      <c r="C95" s="152"/>
      <c r="D95" s="153"/>
      <c r="E95" s="143"/>
      <c r="F95" s="154"/>
      <c r="G95" s="26"/>
    </row>
    <row r="96" customFormat="false" ht="16.5" hidden="false" customHeight="false" outlineLevel="0" collapsed="false">
      <c r="A96" s="74" t="n">
        <v>20</v>
      </c>
      <c r="B96" s="155" t="s">
        <v>110</v>
      </c>
      <c r="C96" s="156"/>
      <c r="D96" s="157"/>
      <c r="E96" s="55"/>
      <c r="F96" s="158"/>
      <c r="G96" s="26"/>
    </row>
    <row r="97" customFormat="false" ht="16.5" hidden="false" customHeight="false" outlineLevel="0" collapsed="false">
      <c r="A97" s="159"/>
      <c r="B97" s="146" t="s">
        <v>111</v>
      </c>
      <c r="C97" s="80" t="n">
        <v>9546</v>
      </c>
      <c r="D97" s="81" t="s">
        <v>87</v>
      </c>
      <c r="E97" s="80" t="s">
        <v>88</v>
      </c>
      <c r="F97" s="82" t="n">
        <v>10</v>
      </c>
      <c r="G97" s="26"/>
    </row>
    <row r="98" customFormat="false" ht="16.5" hidden="false" customHeight="true" outlineLevel="0" collapsed="false">
      <c r="A98" s="24" t="n">
        <v>21</v>
      </c>
      <c r="B98" s="147" t="s">
        <v>112</v>
      </c>
      <c r="C98" s="147"/>
      <c r="D98" s="147"/>
      <c r="E98" s="147"/>
      <c r="F98" s="147"/>
      <c r="G98" s="26"/>
    </row>
    <row r="99" customFormat="false" ht="16.5" hidden="false" customHeight="false" outlineLevel="0" collapsed="false">
      <c r="A99" s="88"/>
      <c r="B99" s="146" t="s">
        <v>113</v>
      </c>
      <c r="C99" s="80" t="n">
        <v>9546</v>
      </c>
      <c r="D99" s="81" t="s">
        <v>87</v>
      </c>
      <c r="E99" s="80" t="s">
        <v>88</v>
      </c>
      <c r="F99" s="82" t="n">
        <v>10</v>
      </c>
      <c r="G99" s="26"/>
    </row>
    <row r="100" customFormat="false" ht="16.5" hidden="false" customHeight="true" outlineLevel="0" collapsed="false">
      <c r="A100" s="24" t="n">
        <v>22</v>
      </c>
      <c r="B100" s="147" t="s">
        <v>114</v>
      </c>
      <c r="C100" s="147"/>
      <c r="D100" s="147"/>
      <c r="E100" s="147"/>
      <c r="F100" s="147"/>
      <c r="G100" s="26"/>
    </row>
    <row r="101" customFormat="false" ht="15.75" hidden="false" customHeight="false" outlineLevel="0" collapsed="false">
      <c r="A101" s="27"/>
      <c r="B101" s="139" t="s">
        <v>115</v>
      </c>
      <c r="C101" s="80" t="n">
        <v>9546</v>
      </c>
      <c r="D101" s="81" t="s">
        <v>87</v>
      </c>
      <c r="E101" s="80" t="s">
        <v>88</v>
      </c>
      <c r="F101" s="82" t="n">
        <v>20</v>
      </c>
      <c r="G101" s="26"/>
    </row>
    <row r="102" customFormat="false" ht="15.75" hidden="false" customHeight="false" outlineLevel="0" collapsed="false">
      <c r="A102" s="49"/>
      <c r="B102" s="134" t="s">
        <v>116</v>
      </c>
      <c r="C102" s="53"/>
      <c r="D102" s="144"/>
      <c r="E102" s="53"/>
      <c r="F102" s="160"/>
      <c r="G102" s="26"/>
    </row>
    <row r="103" customFormat="false" ht="16.5" hidden="false" customHeight="false" outlineLevel="0" collapsed="false">
      <c r="A103" s="33"/>
      <c r="B103" s="148" t="s">
        <v>117</v>
      </c>
      <c r="C103" s="143"/>
      <c r="D103" s="161"/>
      <c r="E103" s="143"/>
      <c r="F103" s="162"/>
      <c r="G103" s="26"/>
    </row>
    <row r="104" customFormat="false" ht="16.5" hidden="false" customHeight="true" outlineLevel="0" collapsed="false">
      <c r="A104" s="163" t="n">
        <v>23</v>
      </c>
      <c r="B104" s="147" t="s">
        <v>118</v>
      </c>
      <c r="C104" s="147"/>
      <c r="D104" s="147"/>
      <c r="E104" s="147"/>
      <c r="F104" s="147"/>
    </row>
    <row r="105" customFormat="false" ht="15.75" hidden="false" customHeight="false" outlineLevel="0" collapsed="false">
      <c r="A105" s="109"/>
      <c r="B105" s="139" t="s">
        <v>119</v>
      </c>
      <c r="C105" s="51" t="n">
        <v>729</v>
      </c>
      <c r="D105" s="52" t="s">
        <v>19</v>
      </c>
      <c r="E105" s="51" t="s">
        <v>20</v>
      </c>
      <c r="F105" s="51" t="n">
        <v>1</v>
      </c>
    </row>
    <row r="106" customFormat="false" ht="15.75" hidden="false" customHeight="false" outlineLevel="0" collapsed="false">
      <c r="A106" s="97"/>
      <c r="B106" s="164" t="s">
        <v>120</v>
      </c>
      <c r="C106" s="165"/>
      <c r="D106" s="30"/>
      <c r="E106" s="31"/>
      <c r="F106" s="32"/>
    </row>
    <row r="107" customFormat="false" ht="15.75" hidden="false" customHeight="false" outlineLevel="0" collapsed="false">
      <c r="A107" s="96"/>
      <c r="B107" s="164" t="s">
        <v>121</v>
      </c>
      <c r="C107" s="165"/>
      <c r="D107" s="66"/>
      <c r="E107" s="67"/>
      <c r="F107" s="70"/>
    </row>
    <row r="108" customFormat="false" ht="15.75" hidden="false" customHeight="false" outlineLevel="0" collapsed="false">
      <c r="A108" s="96"/>
      <c r="B108" s="110" t="s">
        <v>122</v>
      </c>
      <c r="C108" s="67"/>
      <c r="D108" s="66"/>
      <c r="E108" s="67"/>
      <c r="F108" s="166"/>
    </row>
    <row r="109" customFormat="false" ht="31.5" hidden="false" customHeight="false" outlineLevel="0" collapsed="false">
      <c r="A109" s="96"/>
      <c r="B109" s="164" t="s">
        <v>123</v>
      </c>
      <c r="C109" s="165"/>
      <c r="D109" s="66"/>
      <c r="E109" s="67"/>
      <c r="F109" s="70"/>
    </row>
    <row r="110" customFormat="false" ht="16.5" hidden="false" customHeight="false" outlineLevel="0" collapsed="false">
      <c r="A110" s="129"/>
      <c r="B110" s="148" t="s">
        <v>124</v>
      </c>
      <c r="C110" s="167"/>
      <c r="D110" s="36"/>
      <c r="E110" s="37"/>
      <c r="F110" s="38"/>
    </row>
    <row r="111" customFormat="false" ht="16.5" hidden="false" customHeight="true" outlineLevel="0" collapsed="false">
      <c r="A111" s="135" t="n">
        <v>24</v>
      </c>
      <c r="B111" s="138" t="s">
        <v>125</v>
      </c>
      <c r="C111" s="138"/>
      <c r="D111" s="138"/>
      <c r="E111" s="138"/>
      <c r="F111" s="138"/>
    </row>
    <row r="112" customFormat="false" ht="15.75" hidden="false" customHeight="false" outlineLevel="0" collapsed="false">
      <c r="A112" s="27"/>
      <c r="B112" s="139" t="s">
        <v>126</v>
      </c>
      <c r="C112" s="60" t="n">
        <v>5168</v>
      </c>
      <c r="D112" s="61" t="s">
        <v>127</v>
      </c>
      <c r="E112" s="62" t="s">
        <v>20</v>
      </c>
      <c r="F112" s="62" t="n">
        <v>1</v>
      </c>
    </row>
    <row r="113" customFormat="false" ht="31.5" hidden="false" customHeight="false" outlineLevel="0" collapsed="false">
      <c r="A113" s="49"/>
      <c r="B113" s="134" t="s">
        <v>128</v>
      </c>
      <c r="C113" s="51" t="n">
        <v>729</v>
      </c>
      <c r="D113" s="52" t="s">
        <v>19</v>
      </c>
      <c r="E113" s="51" t="s">
        <v>20</v>
      </c>
      <c r="F113" s="51" t="n">
        <v>1</v>
      </c>
      <c r="G113" s="26"/>
    </row>
    <row r="114" customFormat="false" ht="31.5" hidden="false" customHeight="false" outlineLevel="0" collapsed="false">
      <c r="A114" s="49"/>
      <c r="B114" s="134" t="s">
        <v>129</v>
      </c>
      <c r="C114" s="53" t="n">
        <v>71515</v>
      </c>
      <c r="D114" s="52" t="s">
        <v>130</v>
      </c>
      <c r="E114" s="51" t="s">
        <v>17</v>
      </c>
      <c r="F114" s="51" t="n">
        <v>1</v>
      </c>
      <c r="G114" s="26"/>
    </row>
    <row r="115" customFormat="false" ht="15.75" hidden="false" customHeight="false" outlineLevel="0" collapsed="false">
      <c r="A115" s="49"/>
      <c r="B115" s="134" t="s">
        <v>131</v>
      </c>
      <c r="C115" s="168" t="n">
        <v>72196</v>
      </c>
      <c r="D115" s="52" t="s">
        <v>132</v>
      </c>
      <c r="E115" s="51" t="s">
        <v>17</v>
      </c>
      <c r="F115" s="51" t="n">
        <v>2</v>
      </c>
      <c r="G115" s="26"/>
    </row>
    <row r="116" customFormat="false" ht="16.5" hidden="false" customHeight="false" outlineLevel="0" collapsed="false">
      <c r="A116" s="33"/>
      <c r="B116" s="148" t="s">
        <v>133</v>
      </c>
      <c r="C116" s="53"/>
      <c r="D116" s="52"/>
      <c r="E116" s="51"/>
      <c r="F116" s="51"/>
      <c r="G116" s="26"/>
    </row>
    <row r="117" customFormat="false" ht="16.5" hidden="false" customHeight="true" outlineLevel="0" collapsed="false">
      <c r="A117" s="135" t="n">
        <v>25</v>
      </c>
      <c r="B117" s="138" t="s">
        <v>134</v>
      </c>
      <c r="C117" s="138"/>
      <c r="D117" s="138"/>
      <c r="E117" s="138"/>
      <c r="F117" s="138"/>
    </row>
    <row r="118" customFormat="false" ht="15.75" hidden="false" customHeight="false" outlineLevel="0" collapsed="false">
      <c r="A118" s="27"/>
      <c r="B118" s="139" t="s">
        <v>126</v>
      </c>
      <c r="C118" s="60" t="n">
        <v>5168</v>
      </c>
      <c r="D118" s="61" t="s">
        <v>127</v>
      </c>
      <c r="E118" s="62" t="s">
        <v>20</v>
      </c>
      <c r="F118" s="62" t="n">
        <v>1</v>
      </c>
    </row>
    <row r="119" customFormat="false" ht="31.5" hidden="false" customHeight="false" outlineLevel="0" collapsed="false">
      <c r="A119" s="49"/>
      <c r="B119" s="134" t="s">
        <v>128</v>
      </c>
      <c r="C119" s="53" t="n">
        <v>4020</v>
      </c>
      <c r="D119" s="52" t="s">
        <v>135</v>
      </c>
      <c r="E119" s="51" t="s">
        <v>20</v>
      </c>
      <c r="F119" s="51" t="n">
        <v>1</v>
      </c>
    </row>
    <row r="120" customFormat="false" ht="31.5" hidden="false" customHeight="false" outlineLevel="0" collapsed="false">
      <c r="A120" s="49"/>
      <c r="B120" s="134" t="s">
        <v>129</v>
      </c>
      <c r="C120" s="53" t="n">
        <v>13997</v>
      </c>
      <c r="D120" s="52" t="s">
        <v>136</v>
      </c>
      <c r="E120" s="51" t="s">
        <v>20</v>
      </c>
      <c r="F120" s="51" t="n">
        <v>1</v>
      </c>
    </row>
    <row r="121" customFormat="false" ht="15.75" hidden="false" customHeight="false" outlineLevel="0" collapsed="false">
      <c r="A121" s="49"/>
      <c r="B121" s="134" t="s">
        <v>137</v>
      </c>
      <c r="C121" s="51" t="n">
        <v>729</v>
      </c>
      <c r="D121" s="52" t="s">
        <v>19</v>
      </c>
      <c r="E121" s="51" t="s">
        <v>20</v>
      </c>
      <c r="F121" s="51" t="n">
        <v>1</v>
      </c>
    </row>
    <row r="122" customFormat="false" ht="31.5" hidden="false" customHeight="false" outlineLevel="0" collapsed="false">
      <c r="A122" s="49"/>
      <c r="B122" s="134" t="s">
        <v>138</v>
      </c>
      <c r="C122" s="53" t="n">
        <v>71515</v>
      </c>
      <c r="D122" s="52" t="s">
        <v>130</v>
      </c>
      <c r="E122" s="51" t="s">
        <v>17</v>
      </c>
      <c r="F122" s="51" t="n">
        <v>2</v>
      </c>
      <c r="G122" s="26"/>
    </row>
    <row r="123" customFormat="false" ht="15.75" hidden="false" customHeight="false" outlineLevel="0" collapsed="false">
      <c r="A123" s="49"/>
      <c r="B123" s="134" t="s">
        <v>139</v>
      </c>
      <c r="C123" s="168" t="n">
        <v>72196</v>
      </c>
      <c r="D123" s="52" t="s">
        <v>132</v>
      </c>
      <c r="E123" s="51" t="s">
        <v>17</v>
      </c>
      <c r="F123" s="51" t="n">
        <v>2</v>
      </c>
      <c r="G123" s="26"/>
    </row>
    <row r="124" customFormat="false" ht="16.5" hidden="false" customHeight="false" outlineLevel="0" collapsed="false">
      <c r="A124" s="33"/>
      <c r="B124" s="148" t="s">
        <v>133</v>
      </c>
      <c r="C124" s="53" t="n">
        <v>71525</v>
      </c>
      <c r="D124" s="52" t="s">
        <v>140</v>
      </c>
      <c r="E124" s="51" t="s">
        <v>17</v>
      </c>
      <c r="F124" s="51" t="n">
        <v>1</v>
      </c>
      <c r="G124" s="26"/>
    </row>
    <row r="125" customFormat="false" ht="16.5" hidden="false" customHeight="true" outlineLevel="0" collapsed="false">
      <c r="A125" s="24" t="n">
        <v>26</v>
      </c>
      <c r="B125" s="147" t="s">
        <v>141</v>
      </c>
      <c r="C125" s="147"/>
      <c r="D125" s="147"/>
      <c r="E125" s="147"/>
      <c r="F125" s="147"/>
      <c r="G125" s="26"/>
    </row>
    <row r="126" customFormat="false" ht="15.75" hidden="false" customHeight="false" outlineLevel="0" collapsed="false">
      <c r="A126" s="27"/>
      <c r="B126" s="139" t="s">
        <v>142</v>
      </c>
      <c r="C126" s="168" t="n">
        <v>72196</v>
      </c>
      <c r="D126" s="52" t="s">
        <v>132</v>
      </c>
      <c r="E126" s="51" t="s">
        <v>17</v>
      </c>
      <c r="F126" s="51" t="n">
        <v>2</v>
      </c>
      <c r="G126" s="26"/>
    </row>
    <row r="127" customFormat="false" ht="15.75" hidden="false" customHeight="false" outlineLevel="0" collapsed="false">
      <c r="A127" s="49"/>
      <c r="B127" s="134" t="s">
        <v>143</v>
      </c>
      <c r="C127" s="53" t="n">
        <v>71525</v>
      </c>
      <c r="D127" s="52" t="s">
        <v>140</v>
      </c>
      <c r="E127" s="51" t="s">
        <v>17</v>
      </c>
      <c r="F127" s="51" t="n">
        <v>1</v>
      </c>
    </row>
    <row r="128" customFormat="false" ht="31.5" hidden="false" customHeight="false" outlineLevel="0" collapsed="false">
      <c r="A128" s="49"/>
      <c r="B128" s="134" t="s">
        <v>144</v>
      </c>
      <c r="C128" s="53" t="n">
        <v>71513</v>
      </c>
      <c r="D128" s="52" t="s">
        <v>145</v>
      </c>
      <c r="E128" s="51" t="s">
        <v>17</v>
      </c>
      <c r="F128" s="51" t="n">
        <v>4</v>
      </c>
    </row>
    <row r="129" customFormat="false" ht="15.75" hidden="false" customHeight="false" outlineLevel="0" collapsed="false">
      <c r="A129" s="49"/>
      <c r="B129" s="134" t="s">
        <v>146</v>
      </c>
      <c r="C129" s="53"/>
      <c r="D129" s="52"/>
      <c r="E129" s="51"/>
      <c r="F129" s="51"/>
    </row>
    <row r="130" customFormat="false" ht="15.75" hidden="false" customHeight="false" outlineLevel="0" collapsed="false">
      <c r="A130" s="49"/>
      <c r="B130" s="134" t="s">
        <v>147</v>
      </c>
      <c r="C130" s="53"/>
      <c r="D130" s="52"/>
      <c r="E130" s="51"/>
      <c r="F130" s="51"/>
    </row>
    <row r="131" customFormat="false" ht="15.75" hidden="false" customHeight="false" outlineLevel="0" collapsed="false">
      <c r="A131" s="49"/>
      <c r="B131" s="134" t="s">
        <v>148</v>
      </c>
      <c r="C131" s="53"/>
      <c r="D131" s="52"/>
      <c r="E131" s="51"/>
      <c r="F131" s="51"/>
    </row>
    <row r="132" customFormat="false" ht="15.75" hidden="false" customHeight="false" outlineLevel="0" collapsed="false">
      <c r="A132" s="49"/>
      <c r="B132" s="134" t="s">
        <v>149</v>
      </c>
      <c r="C132" s="53"/>
      <c r="D132" s="52"/>
      <c r="E132" s="51"/>
      <c r="F132" s="51"/>
    </row>
    <row r="133" customFormat="false" ht="15.75" hidden="false" customHeight="false" outlineLevel="0" collapsed="false">
      <c r="A133" s="49"/>
      <c r="B133" s="134" t="s">
        <v>150</v>
      </c>
      <c r="C133" s="169"/>
      <c r="D133" s="30"/>
      <c r="E133" s="31"/>
      <c r="F133" s="32"/>
      <c r="G133" s="26"/>
    </row>
    <row r="134" customFormat="false" ht="15.75" hidden="false" customHeight="false" outlineLevel="0" collapsed="false">
      <c r="A134" s="49"/>
      <c r="B134" s="134" t="s">
        <v>151</v>
      </c>
      <c r="C134" s="165"/>
      <c r="D134" s="66"/>
      <c r="E134" s="67"/>
      <c r="F134" s="70"/>
      <c r="G134" s="26"/>
    </row>
    <row r="135" customFormat="false" ht="16.5" hidden="false" customHeight="false" outlineLevel="0" collapsed="false">
      <c r="A135" s="33"/>
      <c r="B135" s="148" t="s">
        <v>152</v>
      </c>
      <c r="C135" s="167"/>
      <c r="D135" s="170"/>
      <c r="E135" s="171"/>
      <c r="F135" s="172"/>
      <c r="G135" s="26"/>
    </row>
    <row r="136" customFormat="false" ht="16.5" hidden="false" customHeight="true" outlineLevel="0" collapsed="false">
      <c r="A136" s="135" t="n">
        <v>27</v>
      </c>
      <c r="B136" s="138" t="s">
        <v>153</v>
      </c>
      <c r="C136" s="138"/>
      <c r="D136" s="138"/>
      <c r="E136" s="138"/>
      <c r="F136" s="138"/>
    </row>
    <row r="137" customFormat="false" ht="15.75" hidden="false" customHeight="false" outlineLevel="0" collapsed="false">
      <c r="A137" s="27"/>
      <c r="B137" s="139" t="s">
        <v>126</v>
      </c>
      <c r="C137" s="60" t="n">
        <v>5102</v>
      </c>
      <c r="D137" s="61" t="s">
        <v>154</v>
      </c>
      <c r="E137" s="62" t="s">
        <v>20</v>
      </c>
      <c r="F137" s="62" t="n">
        <v>1</v>
      </c>
    </row>
    <row r="138" customFormat="false" ht="15.75" hidden="false" customHeight="false" outlineLevel="0" collapsed="false">
      <c r="A138" s="49"/>
      <c r="B138" s="134" t="s">
        <v>155</v>
      </c>
      <c r="C138" s="51" t="n">
        <v>729</v>
      </c>
      <c r="D138" s="52" t="s">
        <v>19</v>
      </c>
      <c r="E138" s="51" t="s">
        <v>20</v>
      </c>
      <c r="F138" s="51" t="n">
        <v>1</v>
      </c>
    </row>
    <row r="139" customFormat="false" ht="15.75" hidden="false" customHeight="false" outlineLevel="0" collapsed="false">
      <c r="A139" s="49"/>
      <c r="B139" s="134" t="s">
        <v>156</v>
      </c>
      <c r="C139" s="168" t="n">
        <v>72196</v>
      </c>
      <c r="D139" s="52" t="s">
        <v>132</v>
      </c>
      <c r="E139" s="51" t="s">
        <v>17</v>
      </c>
      <c r="F139" s="51" t="n">
        <v>2</v>
      </c>
    </row>
    <row r="140" customFormat="false" ht="31.5" hidden="false" customHeight="false" outlineLevel="0" collapsed="false">
      <c r="A140" s="49"/>
      <c r="B140" s="134" t="s">
        <v>157</v>
      </c>
      <c r="C140" s="53" t="n">
        <v>71512</v>
      </c>
      <c r="D140" s="52" t="s">
        <v>158</v>
      </c>
      <c r="E140" s="51" t="s">
        <v>17</v>
      </c>
      <c r="F140" s="51" t="n">
        <v>1</v>
      </c>
    </row>
    <row r="141" customFormat="false" ht="15.75" hidden="false" customHeight="false" outlineLevel="0" collapsed="false">
      <c r="A141" s="49"/>
      <c r="B141" s="134" t="s">
        <v>159</v>
      </c>
      <c r="C141" s="53"/>
      <c r="D141" s="52"/>
      <c r="E141" s="51"/>
      <c r="F141" s="51"/>
    </row>
    <row r="142" customFormat="false" ht="15.75" hidden="false" customHeight="false" outlineLevel="0" collapsed="false">
      <c r="A142" s="49"/>
      <c r="B142" s="134" t="s">
        <v>138</v>
      </c>
      <c r="C142" s="165"/>
      <c r="D142" s="66"/>
      <c r="E142" s="67"/>
      <c r="F142" s="68"/>
    </row>
    <row r="143" customFormat="false" ht="15.75" hidden="false" customHeight="false" outlineLevel="0" collapsed="false">
      <c r="A143" s="49"/>
      <c r="B143" s="134" t="s">
        <v>160</v>
      </c>
      <c r="C143" s="165"/>
      <c r="D143" s="66"/>
      <c r="E143" s="67"/>
      <c r="F143" s="70"/>
      <c r="G143" s="26"/>
    </row>
    <row r="144" customFormat="false" ht="15.75" hidden="false" customHeight="false" outlineLevel="0" collapsed="false">
      <c r="A144" s="49"/>
      <c r="B144" s="134" t="s">
        <v>161</v>
      </c>
      <c r="C144" s="165"/>
      <c r="D144" s="66"/>
      <c r="E144" s="67"/>
      <c r="F144" s="70"/>
      <c r="G144" s="26"/>
    </row>
    <row r="145" customFormat="false" ht="16.5" hidden="false" customHeight="false" outlineLevel="0" collapsed="false">
      <c r="A145" s="33"/>
      <c r="B145" s="148" t="s">
        <v>162</v>
      </c>
      <c r="C145" s="167"/>
      <c r="D145" s="36"/>
      <c r="E145" s="37"/>
      <c r="F145" s="38"/>
      <c r="G145" s="26"/>
    </row>
    <row r="146" customFormat="false" ht="16.5" hidden="false" customHeight="true" outlineLevel="0" collapsed="false">
      <c r="A146" s="135" t="n">
        <v>28</v>
      </c>
      <c r="B146" s="138" t="s">
        <v>163</v>
      </c>
      <c r="C146" s="138"/>
      <c r="D146" s="138"/>
      <c r="E146" s="138"/>
      <c r="F146" s="138"/>
    </row>
    <row r="147" customFormat="false" ht="15.75" hidden="false" customHeight="false" outlineLevel="0" collapsed="false">
      <c r="A147" s="27"/>
      <c r="B147" s="139" t="s">
        <v>126</v>
      </c>
      <c r="C147" s="60" t="n">
        <v>5102</v>
      </c>
      <c r="D147" s="61" t="s">
        <v>154</v>
      </c>
      <c r="E147" s="62" t="s">
        <v>20</v>
      </c>
      <c r="F147" s="62" t="n">
        <v>1</v>
      </c>
    </row>
    <row r="148" customFormat="false" ht="15.75" hidden="false" customHeight="false" outlineLevel="0" collapsed="false">
      <c r="A148" s="49"/>
      <c r="B148" s="134" t="s">
        <v>155</v>
      </c>
      <c r="C148" s="51" t="n">
        <v>729</v>
      </c>
      <c r="D148" s="52" t="s">
        <v>19</v>
      </c>
      <c r="E148" s="51" t="s">
        <v>20</v>
      </c>
      <c r="F148" s="51" t="n">
        <v>1</v>
      </c>
    </row>
    <row r="149" customFormat="false" ht="15.75" hidden="false" customHeight="false" outlineLevel="0" collapsed="false">
      <c r="A149" s="49"/>
      <c r="B149" s="134" t="s">
        <v>156</v>
      </c>
      <c r="C149" s="168" t="n">
        <v>72196</v>
      </c>
      <c r="D149" s="52" t="s">
        <v>132</v>
      </c>
      <c r="E149" s="51" t="s">
        <v>17</v>
      </c>
      <c r="F149" s="51" t="n">
        <v>2</v>
      </c>
    </row>
    <row r="150" customFormat="false" ht="31.5" hidden="false" customHeight="false" outlineLevel="0" collapsed="false">
      <c r="A150" s="49"/>
      <c r="B150" s="134" t="s">
        <v>157</v>
      </c>
      <c r="C150" s="53" t="n">
        <v>71512</v>
      </c>
      <c r="D150" s="52" t="s">
        <v>158</v>
      </c>
      <c r="E150" s="51" t="s">
        <v>17</v>
      </c>
      <c r="F150" s="51" t="n">
        <v>1</v>
      </c>
      <c r="G150" s="26"/>
    </row>
    <row r="151" customFormat="false" ht="15.75" hidden="false" customHeight="false" outlineLevel="0" collapsed="false">
      <c r="A151" s="49"/>
      <c r="B151" s="134" t="s">
        <v>159</v>
      </c>
      <c r="C151" s="53" t="n">
        <v>71525</v>
      </c>
      <c r="D151" s="52" t="s">
        <v>140</v>
      </c>
      <c r="E151" s="51" t="s">
        <v>17</v>
      </c>
      <c r="F151" s="51" t="n">
        <v>1</v>
      </c>
      <c r="G151" s="26"/>
    </row>
    <row r="152" customFormat="false" ht="15.75" hidden="false" customHeight="false" outlineLevel="0" collapsed="false">
      <c r="A152" s="49"/>
      <c r="B152" s="134" t="s">
        <v>138</v>
      </c>
      <c r="C152" s="165"/>
      <c r="D152" s="66"/>
      <c r="E152" s="67"/>
      <c r="F152" s="70"/>
      <c r="G152" s="26"/>
    </row>
    <row r="153" customFormat="false" ht="15.75" hidden="false" customHeight="false" outlineLevel="0" collapsed="false">
      <c r="A153" s="49"/>
      <c r="B153" s="134" t="s">
        <v>160</v>
      </c>
      <c r="C153" s="165"/>
      <c r="D153" s="66"/>
      <c r="E153" s="67"/>
      <c r="F153" s="70"/>
      <c r="G153" s="26"/>
    </row>
    <row r="154" customFormat="false" ht="15.75" hidden="false" customHeight="false" outlineLevel="0" collapsed="false">
      <c r="A154" s="49"/>
      <c r="B154" s="134" t="s">
        <v>161</v>
      </c>
      <c r="C154" s="165"/>
      <c r="D154" s="66"/>
      <c r="E154" s="67"/>
      <c r="F154" s="70"/>
      <c r="G154" s="26"/>
    </row>
    <row r="155" customFormat="false" ht="16.5" hidden="false" customHeight="false" outlineLevel="0" collapsed="false">
      <c r="A155" s="33"/>
      <c r="B155" s="148" t="s">
        <v>162</v>
      </c>
      <c r="C155" s="167"/>
      <c r="D155" s="36"/>
      <c r="E155" s="37"/>
      <c r="F155" s="38"/>
      <c r="G155" s="26"/>
    </row>
    <row r="156" customFormat="false" ht="32.25" hidden="false" customHeight="false" outlineLevel="0" collapsed="false">
      <c r="A156" s="24" t="n">
        <v>29</v>
      </c>
      <c r="B156" s="173" t="s">
        <v>164</v>
      </c>
      <c r="C156" s="174"/>
      <c r="D156" s="175"/>
      <c r="E156" s="174"/>
      <c r="F156" s="174"/>
      <c r="G156" s="26"/>
    </row>
    <row r="157" customFormat="false" ht="15.75" hidden="false" customHeight="false" outlineLevel="0" collapsed="false">
      <c r="A157" s="88"/>
      <c r="B157" s="176" t="s">
        <v>165</v>
      </c>
      <c r="C157" s="177" t="n">
        <v>9885</v>
      </c>
      <c r="D157" s="178" t="s">
        <v>166</v>
      </c>
      <c r="E157" s="179" t="s">
        <v>17</v>
      </c>
      <c r="F157" s="180" t="n">
        <v>88</v>
      </c>
      <c r="G157" s="26"/>
    </row>
    <row r="158" customFormat="false" ht="15.75" hidden="false" customHeight="false" outlineLevel="0" collapsed="false">
      <c r="A158" s="49"/>
      <c r="B158" s="164"/>
      <c r="C158" s="53" t="n">
        <v>6645</v>
      </c>
      <c r="D158" s="52" t="s">
        <v>167</v>
      </c>
      <c r="E158" s="51" t="s">
        <v>168</v>
      </c>
      <c r="F158" s="51" t="n">
        <v>0.2</v>
      </c>
    </row>
    <row r="159" customFormat="false" ht="15.75" hidden="false" customHeight="false" outlineLevel="0" collapsed="false">
      <c r="A159" s="49"/>
      <c r="B159" s="164"/>
      <c r="C159" s="168" t="n">
        <v>8523</v>
      </c>
      <c r="D159" s="52" t="s">
        <v>169</v>
      </c>
      <c r="E159" s="168" t="s">
        <v>88</v>
      </c>
      <c r="F159" s="51" t="n">
        <v>15</v>
      </c>
    </row>
    <row r="160" customFormat="false" ht="15.75" hidden="false" customHeight="false" outlineLevel="0" collapsed="false">
      <c r="A160" s="49"/>
      <c r="B160" s="164"/>
      <c r="C160" s="181" t="n">
        <v>6698</v>
      </c>
      <c r="D160" s="182" t="s">
        <v>170</v>
      </c>
      <c r="E160" s="67" t="s">
        <v>171</v>
      </c>
      <c r="F160" s="51" t="n">
        <v>0.2</v>
      </c>
    </row>
    <row r="161" customFormat="false" ht="15.75" hidden="false" customHeight="false" outlineLevel="0" collapsed="false">
      <c r="A161" s="33"/>
      <c r="B161" s="183"/>
      <c r="C161" s="53" t="n">
        <v>8520</v>
      </c>
      <c r="D161" s="52" t="s">
        <v>172</v>
      </c>
      <c r="E161" s="51" t="s">
        <v>17</v>
      </c>
      <c r="F161" s="51" t="n">
        <v>20</v>
      </c>
    </row>
    <row r="162" customFormat="false" ht="16.5" hidden="false" customHeight="false" outlineLevel="0" collapsed="false">
      <c r="A162" s="33"/>
      <c r="B162" s="183"/>
      <c r="C162" s="184" t="n">
        <v>6663</v>
      </c>
      <c r="D162" s="185" t="s">
        <v>173</v>
      </c>
      <c r="E162" s="37" t="s">
        <v>168</v>
      </c>
      <c r="F162" s="91" t="n">
        <v>0.2</v>
      </c>
    </row>
    <row r="163" customFormat="false" ht="16.5" hidden="false" customHeight="false" outlineLevel="0" collapsed="false">
      <c r="A163" s="24" t="n">
        <v>30</v>
      </c>
      <c r="B163" s="93" t="s">
        <v>174</v>
      </c>
      <c r="C163" s="73"/>
      <c r="D163" s="42"/>
      <c r="E163" s="43"/>
      <c r="F163" s="186"/>
    </row>
    <row r="164" customFormat="false" ht="15.75" hidden="false" customHeight="false" outlineLevel="0" collapsed="false">
      <c r="A164" s="27"/>
      <c r="B164" s="131" t="s">
        <v>175</v>
      </c>
      <c r="C164" s="169"/>
      <c r="D164" s="30"/>
      <c r="E164" s="31"/>
      <c r="F164" s="187"/>
      <c r="G164" s="26"/>
    </row>
    <row r="165" customFormat="false" ht="15.75" hidden="false" customHeight="false" outlineLevel="0" collapsed="false">
      <c r="A165" s="27"/>
      <c r="B165" s="176" t="s">
        <v>176</v>
      </c>
      <c r="C165" s="169"/>
      <c r="D165" s="30"/>
      <c r="E165" s="31"/>
      <c r="F165" s="187"/>
      <c r="G165" s="26"/>
    </row>
    <row r="166" customFormat="false" ht="15.75" hidden="false" customHeight="false" outlineLevel="0" collapsed="false">
      <c r="A166" s="27"/>
      <c r="B166" s="164" t="s">
        <v>177</v>
      </c>
      <c r="C166" s="169"/>
      <c r="D166" s="30"/>
      <c r="E166" s="31"/>
      <c r="F166" s="187"/>
      <c r="G166" s="26"/>
    </row>
    <row r="167" customFormat="false" ht="15.75" hidden="false" customHeight="false" outlineLevel="0" collapsed="false">
      <c r="A167" s="49"/>
      <c r="B167" s="164" t="s">
        <v>178</v>
      </c>
      <c r="C167" s="65"/>
      <c r="D167" s="66"/>
      <c r="E167" s="67"/>
      <c r="F167" s="188"/>
      <c r="G167" s="26"/>
    </row>
    <row r="168" customFormat="false" ht="32.25" hidden="false" customHeight="false" outlineLevel="0" collapsed="false">
      <c r="A168" s="159"/>
      <c r="B168" s="189" t="s">
        <v>179</v>
      </c>
      <c r="C168" s="190"/>
      <c r="D168" s="191"/>
      <c r="E168" s="192"/>
      <c r="F168" s="193"/>
      <c r="G168" s="26"/>
    </row>
    <row r="169" customFormat="false" ht="16.5" hidden="false" customHeight="true" outlineLevel="0" collapsed="false">
      <c r="A169" s="24" t="n">
        <v>31</v>
      </c>
      <c r="B169" s="147" t="s">
        <v>180</v>
      </c>
      <c r="C169" s="147"/>
      <c r="D169" s="147"/>
      <c r="E169" s="147"/>
      <c r="F169" s="147"/>
      <c r="G169" s="26"/>
    </row>
    <row r="170" customFormat="false" ht="31.5" hidden="false" customHeight="false" outlineLevel="0" collapsed="false">
      <c r="A170" s="27"/>
      <c r="B170" s="139" t="s">
        <v>181</v>
      </c>
      <c r="C170" s="53" t="n">
        <v>71512</v>
      </c>
      <c r="D170" s="52" t="s">
        <v>158</v>
      </c>
      <c r="E170" s="51" t="s">
        <v>17</v>
      </c>
      <c r="F170" s="51" t="n">
        <v>1</v>
      </c>
      <c r="G170" s="26"/>
    </row>
    <row r="171" customFormat="false" ht="31.5" hidden="false" customHeight="false" outlineLevel="0" collapsed="false">
      <c r="A171" s="49"/>
      <c r="B171" s="134" t="s">
        <v>128</v>
      </c>
      <c r="C171" s="53" t="n">
        <v>71524</v>
      </c>
      <c r="D171" s="52" t="s">
        <v>182</v>
      </c>
      <c r="E171" s="51" t="s">
        <v>17</v>
      </c>
      <c r="F171" s="51" t="n">
        <v>1</v>
      </c>
      <c r="G171" s="26"/>
    </row>
    <row r="172" customFormat="false" ht="15.75" hidden="false" customHeight="false" outlineLevel="0" collapsed="false">
      <c r="A172" s="49"/>
      <c r="B172" s="134" t="s">
        <v>183</v>
      </c>
      <c r="C172" s="53"/>
      <c r="D172" s="52"/>
      <c r="E172" s="51"/>
      <c r="F172" s="51"/>
      <c r="G172" s="26"/>
    </row>
    <row r="173" customFormat="false" ht="15.75" hidden="false" customHeight="false" outlineLevel="0" collapsed="false">
      <c r="A173" s="49"/>
      <c r="B173" s="134" t="s">
        <v>184</v>
      </c>
      <c r="C173" s="53"/>
      <c r="D173" s="52"/>
      <c r="E173" s="51"/>
      <c r="F173" s="51"/>
      <c r="G173" s="26"/>
    </row>
    <row r="174" customFormat="false" ht="31.5" hidden="false" customHeight="false" outlineLevel="0" collapsed="false">
      <c r="A174" s="49"/>
      <c r="B174" s="134" t="s">
        <v>129</v>
      </c>
      <c r="C174" s="53"/>
      <c r="D174" s="52"/>
      <c r="E174" s="51"/>
      <c r="F174" s="51"/>
      <c r="G174" s="26"/>
    </row>
    <row r="175" customFormat="false" ht="15.75" hidden="false" customHeight="false" outlineLevel="0" collapsed="false">
      <c r="A175" s="49"/>
      <c r="B175" s="134" t="s">
        <v>185</v>
      </c>
      <c r="C175" s="53"/>
      <c r="D175" s="52"/>
      <c r="E175" s="51"/>
      <c r="F175" s="51"/>
      <c r="G175" s="26"/>
    </row>
    <row r="176" customFormat="false" ht="16.5" hidden="false" customHeight="false" outlineLevel="0" collapsed="false">
      <c r="A176" s="33"/>
      <c r="B176" s="148" t="s">
        <v>133</v>
      </c>
      <c r="C176" s="152"/>
      <c r="D176" s="194"/>
      <c r="E176" s="195"/>
      <c r="F176" s="154"/>
      <c r="G176" s="26"/>
    </row>
    <row r="177" customFormat="false" ht="16.5" hidden="false" customHeight="true" outlineLevel="0" collapsed="false">
      <c r="A177" s="24" t="n">
        <v>32</v>
      </c>
      <c r="B177" s="147" t="s">
        <v>186</v>
      </c>
      <c r="C177" s="147"/>
      <c r="D177" s="147"/>
      <c r="E177" s="147"/>
      <c r="F177" s="147"/>
      <c r="G177" s="26"/>
    </row>
    <row r="178" customFormat="false" ht="31.5" hidden="false" customHeight="false" outlineLevel="0" collapsed="false">
      <c r="A178" s="27"/>
      <c r="B178" s="139" t="s">
        <v>181</v>
      </c>
      <c r="C178" s="53" t="n">
        <v>71512</v>
      </c>
      <c r="D178" s="52" t="s">
        <v>158</v>
      </c>
      <c r="E178" s="51" t="s">
        <v>17</v>
      </c>
      <c r="F178" s="51" t="n">
        <v>1</v>
      </c>
      <c r="G178" s="26"/>
    </row>
    <row r="179" customFormat="false" ht="31.5" hidden="false" customHeight="false" outlineLevel="0" collapsed="false">
      <c r="A179" s="49"/>
      <c r="B179" s="134" t="s">
        <v>128</v>
      </c>
      <c r="C179" s="53" t="n">
        <v>71524</v>
      </c>
      <c r="D179" s="52" t="s">
        <v>182</v>
      </c>
      <c r="E179" s="51" t="s">
        <v>17</v>
      </c>
      <c r="F179" s="51" t="n">
        <v>1</v>
      </c>
      <c r="G179" s="26"/>
    </row>
    <row r="180" customFormat="false" ht="31.5" hidden="false" customHeight="false" outlineLevel="0" collapsed="false">
      <c r="A180" s="49"/>
      <c r="B180" s="134" t="s">
        <v>129</v>
      </c>
      <c r="C180" s="165"/>
      <c r="D180" s="116"/>
      <c r="E180" s="67"/>
      <c r="F180" s="70"/>
      <c r="G180" s="26"/>
    </row>
    <row r="181" customFormat="false" ht="15.75" hidden="false" customHeight="false" outlineLevel="0" collapsed="false">
      <c r="A181" s="49"/>
      <c r="B181" s="134" t="s">
        <v>187</v>
      </c>
      <c r="C181" s="165"/>
      <c r="D181" s="66"/>
      <c r="E181" s="67"/>
      <c r="F181" s="70"/>
      <c r="G181" s="26"/>
    </row>
    <row r="182" customFormat="false" ht="16.5" hidden="false" customHeight="false" outlineLevel="0" collapsed="false">
      <c r="A182" s="33"/>
      <c r="B182" s="148" t="s">
        <v>133</v>
      </c>
      <c r="C182" s="167"/>
      <c r="D182" s="36"/>
      <c r="E182" s="37"/>
      <c r="F182" s="38"/>
      <c r="G182" s="26"/>
    </row>
    <row r="183" customFormat="false" ht="16.5" hidden="false" customHeight="false" outlineLevel="0" collapsed="false">
      <c r="A183" s="74" t="n">
        <v>33</v>
      </c>
      <c r="B183" s="196" t="s">
        <v>188</v>
      </c>
      <c r="C183" s="197"/>
      <c r="D183" s="42"/>
      <c r="E183" s="43"/>
      <c r="F183" s="44"/>
    </row>
    <row r="184" customFormat="false" ht="15.75" hidden="false" customHeight="false" outlineLevel="0" collapsed="false">
      <c r="A184" s="88"/>
      <c r="B184" s="198" t="s">
        <v>126</v>
      </c>
      <c r="C184" s="60" t="n">
        <v>4070</v>
      </c>
      <c r="D184" s="61" t="s">
        <v>189</v>
      </c>
      <c r="E184" s="62" t="s">
        <v>20</v>
      </c>
      <c r="F184" s="62" t="n">
        <v>4</v>
      </c>
    </row>
    <row r="185" customFormat="false" ht="31.5" hidden="false" customHeight="false" outlineLevel="0" collapsed="false">
      <c r="A185" s="33"/>
      <c r="B185" s="199" t="s">
        <v>128</v>
      </c>
      <c r="C185" s="53" t="n">
        <v>4102</v>
      </c>
      <c r="D185" s="52" t="s">
        <v>190</v>
      </c>
      <c r="E185" s="51" t="s">
        <v>20</v>
      </c>
      <c r="F185" s="51" t="n">
        <v>4</v>
      </c>
    </row>
    <row r="186" customFormat="false" ht="31.5" hidden="false" customHeight="false" outlineLevel="0" collapsed="false">
      <c r="A186" s="33"/>
      <c r="B186" s="199" t="s">
        <v>129</v>
      </c>
      <c r="C186" s="53" t="n">
        <v>3983</v>
      </c>
      <c r="D186" s="52" t="s">
        <v>191</v>
      </c>
      <c r="E186" s="51" t="s">
        <v>20</v>
      </c>
      <c r="F186" s="51" t="n">
        <v>2</v>
      </c>
    </row>
    <row r="187" customFormat="false" ht="15.75" hidden="false" customHeight="false" outlineLevel="0" collapsed="false">
      <c r="A187" s="33"/>
      <c r="B187" s="199" t="s">
        <v>133</v>
      </c>
      <c r="C187" s="51" t="n">
        <v>729</v>
      </c>
      <c r="D187" s="52" t="s">
        <v>19</v>
      </c>
      <c r="E187" s="51" t="s">
        <v>20</v>
      </c>
      <c r="F187" s="51" t="n">
        <v>1</v>
      </c>
    </row>
    <row r="188" customFormat="false" ht="15.75" hidden="false" customHeight="false" outlineLevel="0" collapsed="false">
      <c r="A188" s="49"/>
      <c r="B188" s="134"/>
      <c r="C188" s="60" t="n">
        <v>5078</v>
      </c>
      <c r="D188" s="61" t="s">
        <v>192</v>
      </c>
      <c r="E188" s="62" t="s">
        <v>20</v>
      </c>
      <c r="F188" s="62" t="n">
        <v>1</v>
      </c>
    </row>
    <row r="189" customFormat="false" ht="32.25" hidden="false" customHeight="false" outlineLevel="0" collapsed="false">
      <c r="A189" s="88"/>
      <c r="B189" s="200"/>
      <c r="C189" s="53" t="n">
        <v>71513</v>
      </c>
      <c r="D189" s="52" t="s">
        <v>145</v>
      </c>
      <c r="E189" s="51" t="s">
        <v>17</v>
      </c>
      <c r="F189" s="51" t="n">
        <v>2</v>
      </c>
    </row>
    <row r="190" customFormat="false" ht="16.5" hidden="false" customHeight="false" outlineLevel="0" collapsed="false">
      <c r="A190" s="74" t="n">
        <v>34</v>
      </c>
      <c r="B190" s="196" t="s">
        <v>193</v>
      </c>
      <c r="C190" s="197"/>
      <c r="D190" s="42"/>
      <c r="E190" s="43"/>
      <c r="F190" s="44"/>
    </row>
    <row r="191" customFormat="false" ht="15.75" hidden="false" customHeight="false" outlineLevel="0" collapsed="false">
      <c r="A191" s="88"/>
      <c r="B191" s="198" t="s">
        <v>126</v>
      </c>
      <c r="C191" s="60" t="n">
        <v>5078</v>
      </c>
      <c r="D191" s="61" t="s">
        <v>192</v>
      </c>
      <c r="E191" s="62" t="s">
        <v>20</v>
      </c>
      <c r="F191" s="62" t="n">
        <v>1</v>
      </c>
    </row>
    <row r="192" customFormat="false" ht="31.5" hidden="false" customHeight="false" outlineLevel="0" collapsed="false">
      <c r="A192" s="33"/>
      <c r="B192" s="199" t="s">
        <v>128</v>
      </c>
      <c r="C192" s="53" t="n">
        <v>3938</v>
      </c>
      <c r="D192" s="52" t="s">
        <v>194</v>
      </c>
      <c r="E192" s="51" t="s">
        <v>20</v>
      </c>
      <c r="F192" s="51" t="n">
        <v>1</v>
      </c>
    </row>
    <row r="193" customFormat="false" ht="31.5" hidden="false" customHeight="false" outlineLevel="0" collapsed="false">
      <c r="A193" s="33"/>
      <c r="B193" s="199" t="s">
        <v>129</v>
      </c>
      <c r="C193" s="53" t="n">
        <v>3993</v>
      </c>
      <c r="D193" s="52" t="s">
        <v>195</v>
      </c>
      <c r="E193" s="51" t="s">
        <v>20</v>
      </c>
      <c r="F193" s="51" t="n">
        <v>1</v>
      </c>
    </row>
    <row r="194" customFormat="false" ht="15.75" hidden="false" customHeight="false" outlineLevel="0" collapsed="false">
      <c r="A194" s="33"/>
      <c r="B194" s="199" t="s">
        <v>133</v>
      </c>
      <c r="C194" s="51" t="n">
        <v>729</v>
      </c>
      <c r="D194" s="52" t="s">
        <v>19</v>
      </c>
      <c r="E194" s="51" t="s">
        <v>20</v>
      </c>
      <c r="F194" s="51" t="n">
        <v>1</v>
      </c>
    </row>
    <row r="195" customFormat="false" ht="32.25" hidden="false" customHeight="false" outlineLevel="0" collapsed="false">
      <c r="A195" s="33"/>
      <c r="B195" s="200"/>
      <c r="C195" s="53" t="n">
        <v>71513</v>
      </c>
      <c r="D195" s="52" t="s">
        <v>145</v>
      </c>
      <c r="E195" s="51" t="s">
        <v>17</v>
      </c>
      <c r="F195" s="51" t="n">
        <v>2</v>
      </c>
    </row>
    <row r="196" customFormat="false" ht="16.5" hidden="false" customHeight="false" outlineLevel="0" collapsed="false">
      <c r="A196" s="74" t="n">
        <v>35</v>
      </c>
      <c r="B196" s="196" t="s">
        <v>196</v>
      </c>
      <c r="C196" s="197"/>
      <c r="D196" s="42"/>
      <c r="E196" s="43"/>
      <c r="F196" s="44"/>
    </row>
    <row r="197" customFormat="false" ht="31.5" hidden="false" customHeight="false" outlineLevel="0" collapsed="false">
      <c r="A197" s="88"/>
      <c r="B197" s="198" t="s">
        <v>126</v>
      </c>
      <c r="C197" s="53" t="n">
        <v>71513</v>
      </c>
      <c r="D197" s="52" t="s">
        <v>145</v>
      </c>
      <c r="E197" s="51" t="s">
        <v>17</v>
      </c>
      <c r="F197" s="51" t="n">
        <v>2</v>
      </c>
      <c r="G197" s="26"/>
    </row>
    <row r="198" customFormat="false" ht="31.5" hidden="false" customHeight="false" outlineLevel="0" collapsed="false">
      <c r="A198" s="33"/>
      <c r="B198" s="199" t="s">
        <v>128</v>
      </c>
      <c r="C198" s="60" t="n">
        <v>5078</v>
      </c>
      <c r="D198" s="61" t="s">
        <v>192</v>
      </c>
      <c r="E198" s="62" t="s">
        <v>20</v>
      </c>
      <c r="F198" s="62" t="n">
        <v>2</v>
      </c>
      <c r="G198" s="26"/>
    </row>
    <row r="199" customFormat="false" ht="31.5" hidden="false" customHeight="false" outlineLevel="0" collapsed="false">
      <c r="A199" s="33"/>
      <c r="B199" s="199" t="s">
        <v>129</v>
      </c>
      <c r="C199" s="53" t="n">
        <v>71524</v>
      </c>
      <c r="D199" s="52" t="s">
        <v>182</v>
      </c>
      <c r="E199" s="51" t="s">
        <v>17</v>
      </c>
      <c r="F199" s="51" t="n">
        <v>1</v>
      </c>
      <c r="G199" s="26"/>
    </row>
    <row r="200" customFormat="false" ht="16.5" hidden="false" customHeight="false" outlineLevel="0" collapsed="false">
      <c r="A200" s="33"/>
      <c r="B200" s="199" t="s">
        <v>133</v>
      </c>
      <c r="C200" s="167"/>
      <c r="D200" s="36"/>
      <c r="E200" s="37"/>
      <c r="F200" s="38"/>
      <c r="G200" s="26"/>
    </row>
    <row r="201" customFormat="false" ht="16.5" hidden="false" customHeight="false" outlineLevel="0" collapsed="false">
      <c r="A201" s="74" t="n">
        <v>36</v>
      </c>
      <c r="B201" s="196" t="s">
        <v>197</v>
      </c>
      <c r="C201" s="197"/>
      <c r="D201" s="42"/>
      <c r="E201" s="43"/>
      <c r="F201" s="44"/>
    </row>
    <row r="202" customFormat="false" ht="15.75" hidden="false" customHeight="false" outlineLevel="0" collapsed="false">
      <c r="A202" s="88"/>
      <c r="B202" s="198" t="s">
        <v>126</v>
      </c>
      <c r="C202" s="60" t="n">
        <v>5106</v>
      </c>
      <c r="D202" s="61" t="s">
        <v>198</v>
      </c>
      <c r="E202" s="62" t="s">
        <v>20</v>
      </c>
      <c r="F202" s="62" t="n">
        <v>1</v>
      </c>
    </row>
    <row r="203" customFormat="false" ht="31.5" hidden="false" customHeight="false" outlineLevel="0" collapsed="false">
      <c r="A203" s="33"/>
      <c r="B203" s="199" t="s">
        <v>128</v>
      </c>
      <c r="C203" s="53" t="n">
        <v>71405</v>
      </c>
      <c r="D203" s="52" t="s">
        <v>199</v>
      </c>
      <c r="E203" s="51" t="s">
        <v>17</v>
      </c>
      <c r="F203" s="51" t="n">
        <v>1</v>
      </c>
    </row>
    <row r="204" customFormat="false" ht="31.5" hidden="false" customHeight="false" outlineLevel="0" collapsed="false">
      <c r="A204" s="33"/>
      <c r="B204" s="199" t="s">
        <v>129</v>
      </c>
      <c r="C204" s="53"/>
      <c r="D204" s="52"/>
      <c r="E204" s="51"/>
      <c r="F204" s="51"/>
      <c r="G204" s="26"/>
    </row>
    <row r="205" customFormat="false" ht="15.75" hidden="false" customHeight="false" outlineLevel="0" collapsed="false">
      <c r="A205" s="33"/>
      <c r="B205" s="199" t="s">
        <v>133</v>
      </c>
      <c r="C205" s="167"/>
      <c r="D205" s="36"/>
      <c r="E205" s="37"/>
      <c r="F205" s="38"/>
      <c r="G205" s="26"/>
    </row>
    <row r="206" customFormat="false" ht="16.5" hidden="false" customHeight="false" outlineLevel="0" collapsed="false">
      <c r="A206" s="33"/>
      <c r="B206" s="164"/>
      <c r="C206" s="167"/>
      <c r="D206" s="36"/>
      <c r="E206" s="37"/>
      <c r="F206" s="38"/>
      <c r="G206" s="26"/>
    </row>
    <row r="207" customFormat="false" ht="16.5" hidden="false" customHeight="false" outlineLevel="0" collapsed="false">
      <c r="A207" s="74" t="n">
        <v>37</v>
      </c>
      <c r="B207" s="196" t="s">
        <v>200</v>
      </c>
      <c r="C207" s="201"/>
      <c r="D207" s="202"/>
      <c r="E207" s="203"/>
      <c r="F207" s="204"/>
      <c r="G207" s="26"/>
    </row>
    <row r="208" customFormat="false" ht="15.75" hidden="false" customHeight="false" outlineLevel="0" collapsed="false">
      <c r="A208" s="88"/>
      <c r="B208" s="198" t="s">
        <v>126</v>
      </c>
      <c r="C208" s="60" t="n">
        <v>5106</v>
      </c>
      <c r="D208" s="61" t="s">
        <v>198</v>
      </c>
      <c r="E208" s="62" t="s">
        <v>20</v>
      </c>
      <c r="F208" s="62" t="n">
        <v>1</v>
      </c>
    </row>
    <row r="209" customFormat="false" ht="31.5" hidden="false" customHeight="false" outlineLevel="0" collapsed="false">
      <c r="A209" s="33"/>
      <c r="B209" s="199" t="s">
        <v>128</v>
      </c>
      <c r="C209" s="53" t="n">
        <v>71405</v>
      </c>
      <c r="D209" s="52" t="s">
        <v>199</v>
      </c>
      <c r="E209" s="51" t="s">
        <v>17</v>
      </c>
      <c r="F209" s="51" t="n">
        <v>2</v>
      </c>
    </row>
    <row r="210" customFormat="false" ht="31.5" hidden="false" customHeight="false" outlineLevel="0" collapsed="false">
      <c r="A210" s="33"/>
      <c r="B210" s="199" t="s">
        <v>129</v>
      </c>
      <c r="C210" s="53" t="n">
        <v>71524</v>
      </c>
      <c r="D210" s="52" t="s">
        <v>182</v>
      </c>
      <c r="E210" s="51" t="s">
        <v>17</v>
      </c>
      <c r="F210" s="51" t="n">
        <v>1</v>
      </c>
    </row>
    <row r="211" customFormat="false" ht="15.75" hidden="false" customHeight="false" outlineLevel="0" collapsed="false">
      <c r="A211" s="33"/>
      <c r="B211" s="199" t="s">
        <v>133</v>
      </c>
      <c r="C211" s="53"/>
      <c r="D211" s="52"/>
      <c r="E211" s="51"/>
      <c r="F211" s="51"/>
    </row>
    <row r="212" customFormat="false" ht="16.5" hidden="false" customHeight="false" outlineLevel="0" collapsed="false">
      <c r="A212" s="33"/>
      <c r="B212" s="164"/>
      <c r="C212" s="143"/>
      <c r="D212" s="92"/>
      <c r="E212" s="91"/>
      <c r="F212" s="91"/>
    </row>
    <row r="213" customFormat="false" ht="16.5" hidden="false" customHeight="false" outlineLevel="0" collapsed="false">
      <c r="A213" s="33" t="n">
        <v>38</v>
      </c>
      <c r="B213" s="205" t="s">
        <v>201</v>
      </c>
      <c r="C213" s="197"/>
      <c r="D213" s="42"/>
      <c r="E213" s="43"/>
      <c r="F213" s="44"/>
    </row>
    <row r="214" customFormat="false" ht="15.75" hidden="false" customHeight="false" outlineLevel="0" collapsed="false">
      <c r="A214" s="33"/>
      <c r="B214" s="198" t="s">
        <v>126</v>
      </c>
      <c r="C214" s="60" t="n">
        <v>5101</v>
      </c>
      <c r="D214" s="61" t="s">
        <v>202</v>
      </c>
      <c r="E214" s="62" t="s">
        <v>20</v>
      </c>
      <c r="F214" s="62" t="n">
        <v>3</v>
      </c>
    </row>
    <row r="215" customFormat="false" ht="31.5" hidden="false" customHeight="false" outlineLevel="0" collapsed="false">
      <c r="A215" s="33"/>
      <c r="B215" s="199" t="s">
        <v>128</v>
      </c>
      <c r="C215" s="53" t="n">
        <v>71515</v>
      </c>
      <c r="D215" s="52" t="s">
        <v>130</v>
      </c>
      <c r="E215" s="51" t="s">
        <v>17</v>
      </c>
      <c r="F215" s="51" t="n">
        <v>6</v>
      </c>
    </row>
    <row r="216" customFormat="false" ht="31.5" hidden="false" customHeight="false" outlineLevel="0" collapsed="false">
      <c r="A216" s="33"/>
      <c r="B216" s="199" t="s">
        <v>129</v>
      </c>
      <c r="C216" s="167"/>
      <c r="D216" s="36"/>
      <c r="E216" s="37"/>
      <c r="F216" s="38"/>
      <c r="G216" s="26"/>
    </row>
    <row r="217" customFormat="false" ht="16.5" hidden="false" customHeight="false" outlineLevel="0" collapsed="false">
      <c r="A217" s="33"/>
      <c r="B217" s="148" t="s">
        <v>133</v>
      </c>
      <c r="C217" s="167"/>
      <c r="D217" s="36"/>
      <c r="E217" s="37"/>
      <c r="F217" s="206"/>
    </row>
    <row r="218" customFormat="false" ht="16.5" hidden="false" customHeight="false" outlineLevel="0" collapsed="false">
      <c r="A218" s="39" t="n">
        <v>39</v>
      </c>
      <c r="B218" s="207" t="s">
        <v>203</v>
      </c>
      <c r="C218" s="156" t="n">
        <v>1141</v>
      </c>
      <c r="D218" s="56" t="s">
        <v>204</v>
      </c>
      <c r="E218" s="57" t="s">
        <v>17</v>
      </c>
      <c r="F218" s="58" t="n">
        <v>20</v>
      </c>
    </row>
    <row r="219" customFormat="false" ht="16.5" hidden="false" customHeight="false" outlineLevel="0" collapsed="false">
      <c r="A219" s="24" t="n">
        <v>40</v>
      </c>
      <c r="B219" s="208" t="s">
        <v>205</v>
      </c>
      <c r="C219" s="156" t="n">
        <v>1141</v>
      </c>
      <c r="D219" s="56" t="s">
        <v>204</v>
      </c>
      <c r="E219" s="57" t="s">
        <v>17</v>
      </c>
      <c r="F219" s="58" t="n">
        <v>20</v>
      </c>
    </row>
    <row r="220" customFormat="false" ht="16.5" hidden="false" customHeight="false" outlineLevel="0" collapsed="false">
      <c r="A220" s="24" t="n">
        <v>41</v>
      </c>
      <c r="B220" s="208" t="s">
        <v>206</v>
      </c>
      <c r="C220" s="209" t="n">
        <v>1141</v>
      </c>
      <c r="D220" s="210" t="s">
        <v>204</v>
      </c>
      <c r="E220" s="211" t="s">
        <v>17</v>
      </c>
      <c r="F220" s="212" t="n">
        <v>10</v>
      </c>
    </row>
    <row r="221" customFormat="false" ht="16.5" hidden="false" customHeight="false" outlineLevel="0" collapsed="false">
      <c r="A221" s="213" t="n">
        <v>42</v>
      </c>
      <c r="B221" s="214" t="s">
        <v>207</v>
      </c>
      <c r="C221" s="60" t="n">
        <v>1141</v>
      </c>
      <c r="D221" s="61" t="s">
        <v>204</v>
      </c>
      <c r="E221" s="62" t="s">
        <v>17</v>
      </c>
      <c r="F221" s="62" t="n">
        <v>10</v>
      </c>
    </row>
    <row r="222" s="215" customFormat="true" ht="16.5" hidden="false" customHeight="true" outlineLevel="0" collapsed="false">
      <c r="A222" s="163"/>
      <c r="B222" s="94" t="s">
        <v>208</v>
      </c>
      <c r="C222" s="94"/>
      <c r="D222" s="94"/>
      <c r="E222" s="94"/>
      <c r="F222" s="94"/>
    </row>
    <row r="223" customFormat="false" ht="16.5" hidden="false" customHeight="false" outlineLevel="0" collapsed="false">
      <c r="A223" s="216" t="n">
        <v>43</v>
      </c>
      <c r="B223" s="217" t="s">
        <v>209</v>
      </c>
      <c r="C223" s="41"/>
      <c r="D223" s="42"/>
      <c r="E223" s="43"/>
      <c r="F223" s="44"/>
    </row>
    <row r="224" customFormat="false" ht="15.75" hidden="false" customHeight="false" outlineLevel="0" collapsed="false">
      <c r="A224" s="218"/>
      <c r="B224" s="219"/>
      <c r="C224" s="60" t="n">
        <v>1137</v>
      </c>
      <c r="D224" s="61" t="s">
        <v>210</v>
      </c>
      <c r="E224" s="62" t="s">
        <v>88</v>
      </c>
      <c r="F224" s="62" t="n">
        <v>2.5</v>
      </c>
    </row>
    <row r="225" customFormat="false" ht="31.5" hidden="false" customHeight="false" outlineLevel="0" collapsed="false">
      <c r="A225" s="218"/>
      <c r="B225" s="219"/>
      <c r="C225" s="51" t="n">
        <v>71761</v>
      </c>
      <c r="D225" s="52" t="s">
        <v>211</v>
      </c>
      <c r="E225" s="51" t="s">
        <v>48</v>
      </c>
      <c r="F225" s="51" t="n">
        <v>1</v>
      </c>
    </row>
    <row r="226" customFormat="false" ht="15.75" hidden="false" customHeight="false" outlineLevel="0" collapsed="false">
      <c r="A226" s="220"/>
      <c r="B226" s="221"/>
      <c r="C226" s="53" t="n">
        <v>8508</v>
      </c>
      <c r="D226" s="52" t="s">
        <v>212</v>
      </c>
      <c r="E226" s="51" t="s">
        <v>88</v>
      </c>
      <c r="F226" s="51" t="n">
        <v>1</v>
      </c>
    </row>
    <row r="227" customFormat="false" ht="16.5" hidden="false" customHeight="false" outlineLevel="0" collapsed="false">
      <c r="A227" s="222"/>
      <c r="B227" s="223"/>
      <c r="C227" s="53" t="n">
        <v>12101</v>
      </c>
      <c r="D227" s="52" t="s">
        <v>213</v>
      </c>
      <c r="E227" s="51" t="s">
        <v>85</v>
      </c>
      <c r="F227" s="51" t="n">
        <v>5</v>
      </c>
    </row>
    <row r="228" customFormat="false" ht="16.5" hidden="false" customHeight="false" outlineLevel="0" collapsed="false">
      <c r="A228" s="224" t="n">
        <v>44</v>
      </c>
      <c r="B228" s="225" t="s">
        <v>214</v>
      </c>
      <c r="C228" s="201"/>
      <c r="D228" s="202"/>
      <c r="E228" s="203"/>
      <c r="F228" s="204"/>
      <c r="G228" s="26"/>
    </row>
    <row r="229" customFormat="false" ht="16.5" hidden="false" customHeight="false" outlineLevel="0" collapsed="false">
      <c r="A229" s="218"/>
      <c r="B229" s="219"/>
      <c r="C229" s="51" t="n">
        <v>729</v>
      </c>
      <c r="D229" s="52" t="s">
        <v>19</v>
      </c>
      <c r="E229" s="51" t="s">
        <v>85</v>
      </c>
      <c r="F229" s="51" t="n">
        <v>1</v>
      </c>
    </row>
    <row r="230" customFormat="false" ht="16.5" hidden="false" customHeight="false" outlineLevel="0" collapsed="false">
      <c r="A230" s="224" t="n">
        <v>45</v>
      </c>
      <c r="B230" s="225" t="s">
        <v>215</v>
      </c>
      <c r="C230" s="156"/>
      <c r="D230" s="56"/>
      <c r="E230" s="57"/>
      <c r="F230" s="58"/>
    </row>
    <row r="231" customFormat="false" ht="15.75" hidden="false" customHeight="false" outlineLevel="0" collapsed="false">
      <c r="A231" s="218"/>
      <c r="B231" s="219"/>
      <c r="C231" s="60" t="n">
        <v>1137</v>
      </c>
      <c r="D231" s="61" t="s">
        <v>210</v>
      </c>
      <c r="E231" s="62" t="s">
        <v>17</v>
      </c>
      <c r="F231" s="62" t="n">
        <v>2.5</v>
      </c>
      <c r="G231" s="26"/>
    </row>
    <row r="232" customFormat="false" ht="31.5" hidden="false" customHeight="false" outlineLevel="0" collapsed="false">
      <c r="A232" s="220"/>
      <c r="B232" s="221"/>
      <c r="C232" s="53" t="n">
        <v>71747</v>
      </c>
      <c r="D232" s="52" t="s">
        <v>68</v>
      </c>
      <c r="E232" s="51" t="s">
        <v>48</v>
      </c>
      <c r="F232" s="51" t="n">
        <v>1</v>
      </c>
      <c r="G232" s="26"/>
    </row>
    <row r="233" customFormat="false" ht="15.75" hidden="false" customHeight="false" outlineLevel="0" collapsed="false">
      <c r="A233" s="220"/>
      <c r="B233" s="221"/>
      <c r="C233" s="53" t="n">
        <v>8508</v>
      </c>
      <c r="D233" s="52" t="s">
        <v>212</v>
      </c>
      <c r="E233" s="51" t="s">
        <v>88</v>
      </c>
      <c r="F233" s="51" t="n">
        <v>1</v>
      </c>
      <c r="G233" s="26"/>
    </row>
    <row r="234" customFormat="false" ht="15.75" hidden="false" customHeight="false" outlineLevel="0" collapsed="false">
      <c r="A234" s="222"/>
      <c r="B234" s="223"/>
      <c r="C234" s="143" t="n">
        <v>12103</v>
      </c>
      <c r="D234" s="92" t="s">
        <v>216</v>
      </c>
      <c r="E234" s="91" t="s">
        <v>85</v>
      </c>
      <c r="F234" s="91" t="n">
        <v>30</v>
      </c>
      <c r="G234" s="26"/>
    </row>
    <row r="235" customFormat="false" ht="15.75" hidden="false" customHeight="false" outlineLevel="0" collapsed="false">
      <c r="A235" s="222"/>
      <c r="B235" s="223"/>
      <c r="C235" s="53" t="n">
        <v>63794</v>
      </c>
      <c r="D235" s="52" t="s">
        <v>217</v>
      </c>
      <c r="E235" s="51" t="s">
        <v>17</v>
      </c>
      <c r="F235" s="51" t="n">
        <v>5</v>
      </c>
      <c r="G235" s="26"/>
    </row>
    <row r="236" customFormat="false" ht="16.5" hidden="false" customHeight="false" outlineLevel="0" collapsed="false">
      <c r="A236" s="222"/>
      <c r="B236" s="223"/>
      <c r="C236" s="53" t="n">
        <v>32313</v>
      </c>
      <c r="D236" s="52" t="s">
        <v>218</v>
      </c>
      <c r="E236" s="51" t="s">
        <v>17</v>
      </c>
      <c r="F236" s="51" t="n">
        <v>9</v>
      </c>
      <c r="G236" s="26"/>
    </row>
    <row r="237" customFormat="false" ht="16.5" hidden="false" customHeight="false" outlineLevel="0" collapsed="false">
      <c r="A237" s="224" t="n">
        <v>46</v>
      </c>
      <c r="B237" s="226" t="s">
        <v>219</v>
      </c>
      <c r="C237" s="73"/>
      <c r="D237" s="42"/>
      <c r="E237" s="43"/>
      <c r="F237" s="44"/>
    </row>
    <row r="238" customFormat="false" ht="15.75" hidden="false" customHeight="false" outlineLevel="0" collapsed="false">
      <c r="A238" s="227"/>
      <c r="B238" s="228"/>
      <c r="C238" s="60" t="n">
        <v>1141</v>
      </c>
      <c r="D238" s="61" t="s">
        <v>204</v>
      </c>
      <c r="E238" s="62" t="s">
        <v>88</v>
      </c>
      <c r="F238" s="62" t="n">
        <v>10</v>
      </c>
    </row>
    <row r="239" customFormat="false" ht="31.5" hidden="false" customHeight="false" outlineLevel="0" collapsed="false">
      <c r="A239" s="220"/>
      <c r="B239" s="229"/>
      <c r="C239" s="53" t="n">
        <v>71748</v>
      </c>
      <c r="D239" s="52" t="s">
        <v>220</v>
      </c>
      <c r="E239" s="51" t="s">
        <v>48</v>
      </c>
      <c r="F239" s="51" t="n">
        <v>1</v>
      </c>
    </row>
    <row r="240" customFormat="false" ht="15.75" hidden="false" customHeight="false" outlineLevel="0" collapsed="false">
      <c r="A240" s="220"/>
      <c r="B240" s="229"/>
      <c r="C240" s="53" t="n">
        <v>67746</v>
      </c>
      <c r="D240" s="52" t="s">
        <v>221</v>
      </c>
      <c r="E240" s="51" t="s">
        <v>88</v>
      </c>
      <c r="F240" s="51" t="n">
        <v>2</v>
      </c>
    </row>
    <row r="241" customFormat="false" ht="15.75" hidden="false" customHeight="false" outlineLevel="0" collapsed="false">
      <c r="A241" s="220"/>
      <c r="B241" s="229"/>
      <c r="C241" s="53" t="n">
        <v>67768</v>
      </c>
      <c r="D241" s="52" t="s">
        <v>222</v>
      </c>
      <c r="E241" s="51" t="s">
        <v>88</v>
      </c>
      <c r="F241" s="51" t="n">
        <v>1</v>
      </c>
    </row>
    <row r="242" customFormat="false" ht="16.5" hidden="false" customHeight="false" outlineLevel="0" collapsed="false">
      <c r="A242" s="220"/>
      <c r="B242" s="221"/>
      <c r="C242" s="53" t="n">
        <v>8508</v>
      </c>
      <c r="D242" s="52" t="s">
        <v>212</v>
      </c>
      <c r="E242" s="51" t="s">
        <v>88</v>
      </c>
      <c r="F242" s="51" t="n">
        <v>1</v>
      </c>
      <c r="G242" s="26"/>
    </row>
    <row r="243" customFormat="false" ht="32.25" hidden="false" customHeight="false" outlineLevel="0" collapsed="false">
      <c r="A243" s="224" t="n">
        <v>47</v>
      </c>
      <c r="B243" s="230" t="s">
        <v>223</v>
      </c>
      <c r="C243" s="73"/>
      <c r="D243" s="42"/>
      <c r="E243" s="43"/>
      <c r="F243" s="44"/>
    </row>
    <row r="244" customFormat="false" ht="15.75" hidden="false" customHeight="false" outlineLevel="0" collapsed="false">
      <c r="A244" s="218"/>
      <c r="B244" s="231"/>
      <c r="C244" s="53" t="n">
        <v>12101</v>
      </c>
      <c r="D244" s="52" t="s">
        <v>213</v>
      </c>
      <c r="E244" s="51" t="s">
        <v>20</v>
      </c>
      <c r="F244" s="51" t="n">
        <v>10</v>
      </c>
    </row>
    <row r="245" customFormat="false" ht="15.75" hidden="false" customHeight="false" outlineLevel="0" collapsed="false">
      <c r="A245" s="227"/>
      <c r="B245" s="232"/>
      <c r="C245" s="53" t="n">
        <v>50224</v>
      </c>
      <c r="D245" s="52" t="s">
        <v>224</v>
      </c>
      <c r="E245" s="51" t="s">
        <v>88</v>
      </c>
      <c r="F245" s="51" t="n">
        <v>2</v>
      </c>
    </row>
    <row r="246" customFormat="false" ht="15.75" hidden="false" customHeight="false" outlineLevel="0" collapsed="false">
      <c r="A246" s="220"/>
      <c r="B246" s="232"/>
      <c r="C246" s="53" t="n">
        <v>67768</v>
      </c>
      <c r="D246" s="52" t="s">
        <v>222</v>
      </c>
      <c r="E246" s="51" t="s">
        <v>88</v>
      </c>
      <c r="F246" s="51" t="n">
        <v>1</v>
      </c>
    </row>
    <row r="247" customFormat="false" ht="16.5" hidden="false" customHeight="false" outlineLevel="0" collapsed="false">
      <c r="A247" s="222"/>
      <c r="B247" s="233"/>
      <c r="C247" s="53" t="n">
        <v>8508</v>
      </c>
      <c r="D247" s="52" t="s">
        <v>212</v>
      </c>
      <c r="E247" s="51" t="s">
        <v>17</v>
      </c>
      <c r="F247" s="51" t="n">
        <v>5</v>
      </c>
    </row>
    <row r="248" customFormat="false" ht="16.5" hidden="false" customHeight="false" outlineLevel="0" collapsed="false">
      <c r="A248" s="224" t="n">
        <v>48</v>
      </c>
      <c r="B248" s="234" t="s">
        <v>225</v>
      </c>
      <c r="C248" s="235"/>
      <c r="D248" s="236"/>
      <c r="E248" s="237"/>
      <c r="F248" s="238"/>
    </row>
    <row r="249" customFormat="false" ht="31.5" hidden="false" customHeight="false" outlineLevel="0" collapsed="false">
      <c r="A249" s="218"/>
      <c r="B249" s="231"/>
      <c r="C249" s="128" t="n">
        <v>40571</v>
      </c>
      <c r="D249" s="87" t="s">
        <v>226</v>
      </c>
      <c r="E249" s="98" t="s">
        <v>85</v>
      </c>
      <c r="F249" s="98" t="n">
        <v>1</v>
      </c>
    </row>
    <row r="250" customFormat="false" ht="16.5" hidden="false" customHeight="false" outlineLevel="0" collapsed="false">
      <c r="A250" s="220"/>
      <c r="B250" s="232"/>
      <c r="C250" s="65"/>
      <c r="D250" s="66"/>
      <c r="E250" s="67"/>
      <c r="F250" s="68"/>
    </row>
    <row r="251" customFormat="false" ht="16.5" hidden="false" customHeight="false" outlineLevel="0" collapsed="false">
      <c r="A251" s="224" t="n">
        <v>49</v>
      </c>
      <c r="B251" s="239" t="s">
        <v>227</v>
      </c>
      <c r="C251" s="73"/>
      <c r="D251" s="42"/>
      <c r="E251" s="43"/>
      <c r="F251" s="44"/>
    </row>
    <row r="252" customFormat="false" ht="31.5" hidden="false" customHeight="false" outlineLevel="0" collapsed="false">
      <c r="A252" s="227"/>
      <c r="B252" s="240"/>
      <c r="C252" s="53" t="n">
        <v>51633</v>
      </c>
      <c r="D252" s="52" t="s">
        <v>228</v>
      </c>
      <c r="E252" s="51" t="s">
        <v>20</v>
      </c>
      <c r="F252" s="51" t="n">
        <v>20</v>
      </c>
    </row>
    <row r="253" customFormat="false" ht="15.75" hidden="false" customHeight="false" outlineLevel="0" collapsed="false">
      <c r="A253" s="220"/>
      <c r="B253" s="241"/>
      <c r="C253" s="53" t="n">
        <v>8504</v>
      </c>
      <c r="D253" s="52" t="s">
        <v>229</v>
      </c>
      <c r="E253" s="51" t="s">
        <v>17</v>
      </c>
      <c r="F253" s="51" t="n">
        <v>1</v>
      </c>
    </row>
    <row r="254" customFormat="false" ht="15.75" hidden="false" customHeight="false" outlineLevel="0" collapsed="false">
      <c r="A254" s="218"/>
      <c r="B254" s="242"/>
      <c r="C254" s="53" t="n">
        <v>50239</v>
      </c>
      <c r="D254" s="52" t="s">
        <v>230</v>
      </c>
      <c r="E254" s="51" t="s">
        <v>17</v>
      </c>
      <c r="F254" s="51" t="n">
        <v>1</v>
      </c>
    </row>
    <row r="255" customFormat="false" ht="15.75" hidden="false" customHeight="false" outlineLevel="0" collapsed="false">
      <c r="A255" s="218"/>
      <c r="B255" s="219"/>
      <c r="C255" s="53" t="n">
        <v>70541</v>
      </c>
      <c r="D255" s="52" t="s">
        <v>231</v>
      </c>
      <c r="E255" s="51" t="s">
        <v>17</v>
      </c>
      <c r="F255" s="51" t="n">
        <v>2</v>
      </c>
    </row>
    <row r="256" customFormat="false" ht="16.5" hidden="false" customHeight="false" outlineLevel="0" collapsed="false">
      <c r="A256" s="222"/>
      <c r="B256" s="223"/>
      <c r="C256" s="143"/>
      <c r="D256" s="92"/>
      <c r="E256" s="91"/>
      <c r="F256" s="91"/>
    </row>
    <row r="257" customFormat="false" ht="16.5" hidden="false" customHeight="false" outlineLevel="0" collapsed="false">
      <c r="A257" s="243" t="n">
        <v>50</v>
      </c>
      <c r="B257" s="230" t="s">
        <v>232</v>
      </c>
      <c r="C257" s="244"/>
      <c r="D257" s="245"/>
      <c r="E257" s="246"/>
      <c r="F257" s="247"/>
    </row>
    <row r="258" customFormat="false" ht="15.75" hidden="false" customHeight="false" outlineLevel="0" collapsed="false">
      <c r="A258" s="248"/>
      <c r="B258" s="219"/>
      <c r="C258" s="60" t="n">
        <v>67761</v>
      </c>
      <c r="D258" s="61" t="s">
        <v>233</v>
      </c>
      <c r="E258" s="62" t="s">
        <v>17</v>
      </c>
      <c r="F258" s="62" t="n">
        <v>0.1</v>
      </c>
    </row>
    <row r="259" customFormat="false" ht="15.75" hidden="false" customHeight="false" outlineLevel="0" collapsed="false">
      <c r="A259" s="249"/>
      <c r="B259" s="221"/>
      <c r="C259" s="53" t="n">
        <v>12098</v>
      </c>
      <c r="D259" s="52" t="s">
        <v>234</v>
      </c>
      <c r="E259" s="51" t="s">
        <v>20</v>
      </c>
      <c r="F259" s="51" t="n">
        <v>10</v>
      </c>
      <c r="G259" s="26"/>
    </row>
    <row r="260" customFormat="false" ht="15.75" hidden="false" customHeight="false" outlineLevel="0" collapsed="false">
      <c r="A260" s="249"/>
      <c r="B260" s="221"/>
      <c r="C260" s="53" t="n">
        <v>8504</v>
      </c>
      <c r="D260" s="52" t="s">
        <v>229</v>
      </c>
      <c r="E260" s="51" t="s">
        <v>17</v>
      </c>
      <c r="F260" s="51" t="n">
        <v>1</v>
      </c>
      <c r="G260" s="26"/>
    </row>
    <row r="261" customFormat="false" ht="16.5" hidden="false" customHeight="false" outlineLevel="0" collapsed="false">
      <c r="A261" s="250"/>
      <c r="B261" s="223"/>
      <c r="C261" s="53" t="n">
        <v>67760</v>
      </c>
      <c r="D261" s="52" t="s">
        <v>235</v>
      </c>
      <c r="E261" s="51" t="s">
        <v>17</v>
      </c>
      <c r="F261" s="51" t="n">
        <v>1</v>
      </c>
      <c r="G261" s="26"/>
    </row>
    <row r="262" customFormat="false" ht="16.5" hidden="false" customHeight="false" outlineLevel="0" collapsed="false">
      <c r="A262" s="243" t="n">
        <v>51</v>
      </c>
      <c r="B262" s="234" t="s">
        <v>236</v>
      </c>
      <c r="C262" s="251"/>
      <c r="D262" s="245"/>
      <c r="E262" s="43"/>
      <c r="F262" s="186"/>
    </row>
    <row r="263" customFormat="false" ht="15.75" hidden="false" customHeight="false" outlineLevel="0" collapsed="false">
      <c r="A263" s="248"/>
      <c r="B263" s="219"/>
      <c r="C263" s="252" t="n">
        <v>29694</v>
      </c>
      <c r="D263" s="253" t="s">
        <v>237</v>
      </c>
      <c r="E263" s="252" t="s">
        <v>85</v>
      </c>
      <c r="F263" s="98" t="n">
        <v>1</v>
      </c>
    </row>
    <row r="264" customFormat="false" ht="16.5" hidden="false" customHeight="false" outlineLevel="0" collapsed="false">
      <c r="A264" s="249"/>
      <c r="B264" s="221"/>
      <c r="C264" s="53" t="n">
        <v>32313</v>
      </c>
      <c r="D264" s="52" t="s">
        <v>218</v>
      </c>
      <c r="E264" s="51" t="s">
        <v>17</v>
      </c>
      <c r="F264" s="51" t="n">
        <v>3</v>
      </c>
      <c r="G264" s="26"/>
    </row>
    <row r="265" customFormat="false" ht="16.5" hidden="false" customHeight="false" outlineLevel="0" collapsed="false">
      <c r="A265" s="224" t="n">
        <v>52</v>
      </c>
      <c r="B265" s="254" t="s">
        <v>238</v>
      </c>
      <c r="C265" s="53" t="n">
        <v>8504</v>
      </c>
      <c r="D265" s="52" t="s">
        <v>229</v>
      </c>
      <c r="E265" s="51" t="s">
        <v>17</v>
      </c>
      <c r="F265" s="51" t="n">
        <v>3</v>
      </c>
      <c r="G265" s="26"/>
    </row>
    <row r="266" customFormat="false" ht="16.5" hidden="false" customHeight="false" outlineLevel="0" collapsed="false">
      <c r="A266" s="224" t="n">
        <v>53</v>
      </c>
      <c r="B266" s="254" t="s">
        <v>239</v>
      </c>
      <c r="C266" s="156" t="n">
        <v>8527</v>
      </c>
      <c r="D266" s="56" t="s">
        <v>240</v>
      </c>
      <c r="E266" s="57" t="s">
        <v>17</v>
      </c>
      <c r="F266" s="58" t="n">
        <v>5</v>
      </c>
    </row>
    <row r="267" customFormat="false" ht="16.5" hidden="false" customHeight="false" outlineLevel="0" collapsed="false">
      <c r="A267" s="224" t="n">
        <v>54</v>
      </c>
      <c r="B267" s="254" t="s">
        <v>241</v>
      </c>
      <c r="C267" s="156" t="n">
        <v>8527</v>
      </c>
      <c r="D267" s="56" t="s">
        <v>240</v>
      </c>
      <c r="E267" s="57" t="s">
        <v>17</v>
      </c>
      <c r="F267" s="58" t="n">
        <v>5</v>
      </c>
    </row>
    <row r="268" customFormat="false" ht="16.5" hidden="false" customHeight="false" outlineLevel="0" collapsed="false">
      <c r="A268" s="255" t="n">
        <v>55</v>
      </c>
      <c r="B268" s="256" t="s">
        <v>242</v>
      </c>
      <c r="C268" s="257"/>
      <c r="D268" s="258"/>
      <c r="E268" s="259"/>
      <c r="F268" s="260"/>
      <c r="G268" s="26"/>
    </row>
    <row r="269" customFormat="false" ht="15.75" hidden="false" customHeight="false" outlineLevel="0" collapsed="false">
      <c r="A269" s="227"/>
      <c r="B269" s="261"/>
      <c r="C269" s="53" t="n">
        <v>10757</v>
      </c>
      <c r="D269" s="52" t="s">
        <v>243</v>
      </c>
      <c r="E269" s="51" t="s">
        <v>20</v>
      </c>
      <c r="F269" s="51" t="n">
        <v>1</v>
      </c>
      <c r="G269" s="26"/>
    </row>
    <row r="270" customFormat="false" ht="15.75" hidden="false" customHeight="false" outlineLevel="0" collapsed="false">
      <c r="A270" s="220"/>
      <c r="B270" s="262"/>
      <c r="C270" s="53" t="n">
        <v>67772</v>
      </c>
      <c r="D270" s="52" t="s">
        <v>244</v>
      </c>
      <c r="E270" s="51" t="s">
        <v>88</v>
      </c>
      <c r="F270" s="51" t="n">
        <v>5</v>
      </c>
    </row>
    <row r="271" customFormat="false" ht="16.5" hidden="false" customHeight="false" outlineLevel="0" collapsed="false">
      <c r="A271" s="222"/>
      <c r="B271" s="263"/>
      <c r="C271" s="53" t="n">
        <v>50735</v>
      </c>
      <c r="D271" s="52" t="s">
        <v>245</v>
      </c>
      <c r="E271" s="51" t="s">
        <v>17</v>
      </c>
      <c r="F271" s="51" t="n">
        <v>1</v>
      </c>
    </row>
    <row r="272" customFormat="false" ht="16.5" hidden="false" customHeight="false" outlineLevel="0" collapsed="false">
      <c r="A272" s="224" t="n">
        <v>56</v>
      </c>
      <c r="B272" s="264" t="s">
        <v>246</v>
      </c>
      <c r="C272" s="55"/>
      <c r="D272" s="56"/>
      <c r="E272" s="57"/>
      <c r="F272" s="58"/>
    </row>
    <row r="273" customFormat="false" ht="15.75" hidden="false" customHeight="false" outlineLevel="0" collapsed="false">
      <c r="A273" s="218"/>
      <c r="B273" s="261"/>
      <c r="C273" s="53" t="n">
        <v>10760</v>
      </c>
      <c r="D273" s="52" t="s">
        <v>247</v>
      </c>
      <c r="E273" s="51" t="s">
        <v>20</v>
      </c>
      <c r="F273" s="51" t="n">
        <v>1</v>
      </c>
    </row>
    <row r="274" customFormat="false" ht="15.75" hidden="false" customHeight="false" outlineLevel="0" collapsed="false">
      <c r="A274" s="220"/>
      <c r="B274" s="262"/>
      <c r="C274" s="53" t="n">
        <v>8508</v>
      </c>
      <c r="D274" s="52" t="s">
        <v>212</v>
      </c>
      <c r="E274" s="51" t="s">
        <v>17</v>
      </c>
      <c r="F274" s="51" t="n">
        <v>2</v>
      </c>
    </row>
    <row r="275" customFormat="false" ht="15.75" hidden="false" customHeight="false" outlineLevel="0" collapsed="false">
      <c r="A275" s="220"/>
      <c r="B275" s="262"/>
      <c r="C275" s="53" t="n">
        <v>63793</v>
      </c>
      <c r="D275" s="52" t="s">
        <v>248</v>
      </c>
      <c r="E275" s="51" t="s">
        <v>88</v>
      </c>
      <c r="F275" s="51" t="n">
        <v>1</v>
      </c>
    </row>
    <row r="276" customFormat="false" ht="31.5" hidden="false" customHeight="false" outlineLevel="0" collapsed="false">
      <c r="A276" s="222"/>
      <c r="B276" s="263"/>
      <c r="C276" s="53" t="n">
        <v>71746</v>
      </c>
      <c r="D276" s="52" t="s">
        <v>249</v>
      </c>
      <c r="E276" s="51" t="s">
        <v>48</v>
      </c>
      <c r="F276" s="51" t="n">
        <v>1</v>
      </c>
    </row>
    <row r="277" customFormat="false" ht="16.5" hidden="false" customHeight="false" outlineLevel="0" collapsed="false">
      <c r="A277" s="222"/>
      <c r="B277" s="263"/>
      <c r="C277" s="53"/>
      <c r="D277" s="52"/>
      <c r="E277" s="51"/>
      <c r="F277" s="51"/>
    </row>
    <row r="278" customFormat="false" ht="16.5" hidden="false" customHeight="false" outlineLevel="0" collapsed="false">
      <c r="A278" s="224" t="n">
        <v>57</v>
      </c>
      <c r="B278" s="264" t="s">
        <v>250</v>
      </c>
      <c r="C278" s="55"/>
      <c r="D278" s="56"/>
      <c r="E278" s="57"/>
      <c r="F278" s="58"/>
    </row>
    <row r="279" customFormat="false" ht="15.75" hidden="false" customHeight="false" outlineLevel="0" collapsed="false">
      <c r="A279" s="218"/>
      <c r="B279" s="261"/>
      <c r="C279" s="53" t="n">
        <v>10625</v>
      </c>
      <c r="D279" s="52" t="s">
        <v>251</v>
      </c>
      <c r="E279" s="51" t="s">
        <v>20</v>
      </c>
      <c r="F279" s="51" t="n">
        <v>1</v>
      </c>
    </row>
    <row r="280" customFormat="false" ht="15.75" hidden="false" customHeight="false" outlineLevel="0" collapsed="false">
      <c r="A280" s="220"/>
      <c r="B280" s="262"/>
      <c r="C280" s="168" t="n">
        <v>8523</v>
      </c>
      <c r="D280" s="52" t="s">
        <v>169</v>
      </c>
      <c r="E280" s="168" t="s">
        <v>88</v>
      </c>
      <c r="F280" s="51" t="n">
        <v>5</v>
      </c>
    </row>
    <row r="281" customFormat="false" ht="31.5" hidden="false" customHeight="false" outlineLevel="0" collapsed="false">
      <c r="A281" s="220"/>
      <c r="B281" s="262"/>
      <c r="C281" s="53" t="n">
        <v>71746</v>
      </c>
      <c r="D281" s="52" t="s">
        <v>249</v>
      </c>
      <c r="E281" s="51" t="s">
        <v>48</v>
      </c>
      <c r="F281" s="51" t="n">
        <v>1</v>
      </c>
    </row>
    <row r="282" customFormat="false" ht="15.75" hidden="false" customHeight="false" outlineLevel="0" collapsed="false">
      <c r="A282" s="220"/>
      <c r="B282" s="262"/>
      <c r="C282" s="53" t="n">
        <v>12101</v>
      </c>
      <c r="D282" s="52" t="s">
        <v>213</v>
      </c>
      <c r="E282" s="51" t="s">
        <v>20</v>
      </c>
      <c r="F282" s="51" t="n">
        <v>5</v>
      </c>
    </row>
    <row r="283" customFormat="false" ht="16.5" hidden="false" customHeight="false" outlineLevel="0" collapsed="false">
      <c r="A283" s="220"/>
      <c r="B283" s="262"/>
      <c r="C283" s="53" t="n">
        <v>50735</v>
      </c>
      <c r="D283" s="52" t="s">
        <v>245</v>
      </c>
      <c r="E283" s="51" t="s">
        <v>17</v>
      </c>
      <c r="F283" s="51" t="n">
        <v>4</v>
      </c>
    </row>
    <row r="284" customFormat="false" ht="16.5" hidden="false" customHeight="false" outlineLevel="0" collapsed="false">
      <c r="A284" s="224" t="n">
        <v>58</v>
      </c>
      <c r="B284" s="254" t="s">
        <v>252</v>
      </c>
      <c r="C284" s="41"/>
      <c r="D284" s="42"/>
      <c r="E284" s="43"/>
      <c r="F284" s="44"/>
    </row>
    <row r="285" customFormat="false" ht="15.75" hidden="false" customHeight="false" outlineLevel="0" collapsed="false">
      <c r="A285" s="218"/>
      <c r="B285" s="219"/>
      <c r="C285" s="60" t="n">
        <v>1094</v>
      </c>
      <c r="D285" s="61" t="s">
        <v>253</v>
      </c>
      <c r="E285" s="62" t="s">
        <v>17</v>
      </c>
      <c r="F285" s="62" t="n">
        <v>2</v>
      </c>
    </row>
    <row r="286" customFormat="false" ht="15.75" hidden="false" customHeight="false" outlineLevel="0" collapsed="false">
      <c r="A286" s="218"/>
      <c r="B286" s="219"/>
      <c r="C286" s="53" t="n">
        <v>10764</v>
      </c>
      <c r="D286" s="52" t="s">
        <v>254</v>
      </c>
      <c r="E286" s="51" t="s">
        <v>20</v>
      </c>
      <c r="F286" s="51" t="n">
        <v>1</v>
      </c>
    </row>
    <row r="287" customFormat="false" ht="15.75" hidden="false" customHeight="false" outlineLevel="0" collapsed="false">
      <c r="A287" s="218"/>
      <c r="B287" s="219"/>
      <c r="C287" s="53" t="n">
        <v>51768</v>
      </c>
      <c r="D287" s="52" t="s">
        <v>255</v>
      </c>
      <c r="E287" s="51" t="s">
        <v>17</v>
      </c>
      <c r="F287" s="51" t="n">
        <v>0.3</v>
      </c>
    </row>
    <row r="288" customFormat="false" ht="15.75" hidden="false" customHeight="false" outlineLevel="0" collapsed="false">
      <c r="A288" s="218"/>
      <c r="B288" s="219"/>
      <c r="C288" s="53" t="n">
        <v>12098</v>
      </c>
      <c r="D288" s="52" t="s">
        <v>234</v>
      </c>
      <c r="E288" s="51" t="s">
        <v>20</v>
      </c>
      <c r="F288" s="51" t="n">
        <v>10</v>
      </c>
    </row>
    <row r="289" customFormat="false" ht="16.5" hidden="false" customHeight="true" outlineLevel="0" collapsed="false">
      <c r="A289" s="49"/>
      <c r="B289" s="265" t="s">
        <v>256</v>
      </c>
      <c r="C289" s="265"/>
      <c r="D289" s="265"/>
      <c r="E289" s="265"/>
      <c r="F289" s="265"/>
      <c r="G289" s="26"/>
    </row>
    <row r="290" customFormat="false" ht="16.5" hidden="false" customHeight="false" outlineLevel="0" collapsed="false">
      <c r="A290" s="163" t="n">
        <v>59</v>
      </c>
      <c r="B290" s="54" t="s">
        <v>257</v>
      </c>
      <c r="C290" s="266"/>
      <c r="D290" s="157"/>
      <c r="E290" s="235"/>
      <c r="F290" s="267"/>
      <c r="G290" s="26"/>
    </row>
    <row r="291" customFormat="false" ht="31.5" hidden="false" customHeight="false" outlineLevel="0" collapsed="false">
      <c r="A291" s="95"/>
      <c r="B291" s="268"/>
      <c r="C291" s="53" t="n">
        <v>4131</v>
      </c>
      <c r="D291" s="52" t="s">
        <v>258</v>
      </c>
      <c r="E291" s="51" t="s">
        <v>48</v>
      </c>
      <c r="F291" s="51" t="n">
        <v>5</v>
      </c>
      <c r="G291" s="26"/>
    </row>
    <row r="292" customFormat="false" ht="31.5" hidden="false" customHeight="false" outlineLevel="0" collapsed="false">
      <c r="A292" s="96"/>
      <c r="B292" s="269"/>
      <c r="C292" s="80" t="n">
        <v>41972</v>
      </c>
      <c r="D292" s="81" t="s">
        <v>259</v>
      </c>
      <c r="E292" s="82" t="s">
        <v>260</v>
      </c>
      <c r="F292" s="82" t="n">
        <v>20</v>
      </c>
      <c r="G292" s="26"/>
    </row>
    <row r="293" customFormat="false" ht="15.75" hidden="false" customHeight="false" outlineLevel="0" collapsed="false">
      <c r="A293" s="96"/>
      <c r="B293" s="269"/>
      <c r="C293" s="80" t="n">
        <v>23457</v>
      </c>
      <c r="D293" s="81" t="s">
        <v>261</v>
      </c>
      <c r="E293" s="82" t="s">
        <v>17</v>
      </c>
      <c r="F293" s="82" t="n">
        <v>5</v>
      </c>
      <c r="G293" s="26"/>
    </row>
    <row r="294" customFormat="false" ht="16.5" hidden="false" customHeight="false" outlineLevel="0" collapsed="false">
      <c r="A294" s="129"/>
      <c r="B294" s="270"/>
      <c r="C294" s="98" t="n">
        <v>72305</v>
      </c>
      <c r="D294" s="87" t="s">
        <v>262</v>
      </c>
      <c r="E294" s="98" t="s">
        <v>48</v>
      </c>
      <c r="F294" s="98" t="n">
        <v>10</v>
      </c>
      <c r="G294" s="26"/>
    </row>
    <row r="295" customFormat="false" ht="16.5" hidden="false" customHeight="false" outlineLevel="0" collapsed="false">
      <c r="A295" s="163" t="n">
        <v>60</v>
      </c>
      <c r="B295" s="93" t="s">
        <v>263</v>
      </c>
      <c r="C295" s="266"/>
      <c r="D295" s="157"/>
      <c r="E295" s="235"/>
      <c r="F295" s="271"/>
    </row>
    <row r="296" customFormat="false" ht="31.5" hidden="false" customHeight="false" outlineLevel="0" collapsed="false">
      <c r="A296" s="95"/>
      <c r="B296" s="86" t="s">
        <v>264</v>
      </c>
      <c r="C296" s="128" t="n">
        <v>41972</v>
      </c>
      <c r="D296" s="87" t="s">
        <v>259</v>
      </c>
      <c r="E296" s="98" t="s">
        <v>260</v>
      </c>
      <c r="F296" s="98" t="n">
        <v>10</v>
      </c>
    </row>
    <row r="297" customFormat="false" ht="16.5" hidden="false" customHeight="false" outlineLevel="0" collapsed="false">
      <c r="A297" s="129"/>
      <c r="B297" s="272"/>
      <c r="C297" s="80" t="n">
        <v>23457</v>
      </c>
      <c r="D297" s="81" t="s">
        <v>261</v>
      </c>
      <c r="E297" s="82" t="s">
        <v>17</v>
      </c>
      <c r="F297" s="82" t="n">
        <v>5</v>
      </c>
    </row>
    <row r="298" customFormat="false" ht="16.5" hidden="false" customHeight="true" outlineLevel="0" collapsed="false">
      <c r="A298" s="24" t="n">
        <v>61</v>
      </c>
      <c r="B298" s="230" t="s">
        <v>265</v>
      </c>
      <c r="C298" s="230"/>
      <c r="D298" s="230"/>
      <c r="E298" s="230"/>
      <c r="F298" s="230"/>
    </row>
    <row r="299" customFormat="false" ht="15.75" hidden="false" customHeight="false" outlineLevel="0" collapsed="false">
      <c r="A299" s="27"/>
      <c r="B299" s="219" t="s">
        <v>266</v>
      </c>
      <c r="C299" s="62"/>
      <c r="D299" s="61"/>
      <c r="E299" s="62"/>
      <c r="F299" s="62"/>
    </row>
    <row r="300" customFormat="false" ht="15.75" hidden="false" customHeight="false" outlineLevel="0" collapsed="false">
      <c r="A300" s="88"/>
      <c r="B300" s="273" t="s">
        <v>267</v>
      </c>
      <c r="C300" s="48"/>
      <c r="D300" s="47"/>
      <c r="E300" s="48"/>
      <c r="F300" s="48"/>
    </row>
    <row r="301" customFormat="false" ht="16.5" hidden="false" customHeight="false" outlineLevel="0" collapsed="false">
      <c r="A301" s="33"/>
      <c r="B301" s="223" t="s">
        <v>268</v>
      </c>
      <c r="C301" s="143"/>
      <c r="D301" s="92"/>
      <c r="E301" s="91"/>
      <c r="F301" s="91"/>
    </row>
    <row r="302" customFormat="false" ht="16.5" hidden="false" customHeight="false" outlineLevel="0" collapsed="false">
      <c r="A302" s="24" t="n">
        <v>62</v>
      </c>
      <c r="B302" s="274" t="s">
        <v>269</v>
      </c>
      <c r="C302" s="275"/>
      <c r="D302" s="276"/>
      <c r="E302" s="277"/>
      <c r="F302" s="278"/>
    </row>
    <row r="303" customFormat="false" ht="15.75" hidden="false" customHeight="false" outlineLevel="0" collapsed="false">
      <c r="A303" s="27"/>
      <c r="B303" s="131" t="s">
        <v>270</v>
      </c>
      <c r="C303" s="169"/>
      <c r="D303" s="279"/>
      <c r="E303" s="280"/>
      <c r="F303" s="281"/>
      <c r="G303" s="26"/>
    </row>
    <row r="304" customFormat="false" ht="15.75" hidden="false" customHeight="false" outlineLevel="0" collapsed="false">
      <c r="A304" s="49"/>
      <c r="B304" s="164" t="s">
        <v>271</v>
      </c>
      <c r="C304" s="165"/>
      <c r="D304" s="282"/>
      <c r="E304" s="283"/>
      <c r="F304" s="284"/>
      <c r="G304" s="26"/>
    </row>
    <row r="305" customFormat="false" ht="15.75" hidden="false" customHeight="false" outlineLevel="0" collapsed="false">
      <c r="A305" s="49"/>
      <c r="B305" s="164" t="s">
        <v>272</v>
      </c>
      <c r="C305" s="165"/>
      <c r="D305" s="282"/>
      <c r="E305" s="283"/>
      <c r="F305" s="284"/>
      <c r="G305" s="26"/>
    </row>
    <row r="307" customFormat="false" ht="15.75" hidden="false" customHeight="false" outlineLevel="0" collapsed="false">
      <c r="B307" s="285" t="s">
        <v>273</v>
      </c>
      <c r="C307" s="285"/>
      <c r="D307" s="285" t="s">
        <v>274</v>
      </c>
      <c r="E307" s="285"/>
      <c r="F307" s="285"/>
    </row>
    <row r="309" customFormat="false" ht="15.75" hidden="false" customHeight="false" outlineLevel="0" collapsed="false">
      <c r="B309" s="2" t="s">
        <v>275</v>
      </c>
      <c r="D309" s="4" t="s">
        <v>276</v>
      </c>
    </row>
    <row r="311" customFormat="false" ht="15.75" hidden="false" customHeight="false" outlineLevel="0" collapsed="false">
      <c r="B311" s="2" t="s">
        <v>277</v>
      </c>
      <c r="D311" s="4" t="s">
        <v>278</v>
      </c>
    </row>
  </sheetData>
  <mergeCells count="29">
    <mergeCell ref="D1:F1"/>
    <mergeCell ref="D2:F2"/>
    <mergeCell ref="D3:F3"/>
    <mergeCell ref="B4:F4"/>
    <mergeCell ref="B5:F5"/>
    <mergeCell ref="B6:F6"/>
    <mergeCell ref="B9:F9"/>
    <mergeCell ref="B61:F61"/>
    <mergeCell ref="B64:F64"/>
    <mergeCell ref="B67:F67"/>
    <mergeCell ref="B72:F72"/>
    <mergeCell ref="B77:F77"/>
    <mergeCell ref="B81:F81"/>
    <mergeCell ref="B85:F85"/>
    <mergeCell ref="B90:F90"/>
    <mergeCell ref="B92:F92"/>
    <mergeCell ref="B98:F98"/>
    <mergeCell ref="B100:F100"/>
    <mergeCell ref="B104:F104"/>
    <mergeCell ref="B111:F111"/>
    <mergeCell ref="B117:F117"/>
    <mergeCell ref="B125:F125"/>
    <mergeCell ref="B136:F136"/>
    <mergeCell ref="B146:F146"/>
    <mergeCell ref="B169:F169"/>
    <mergeCell ref="B177:F177"/>
    <mergeCell ref="B222:F222"/>
    <mergeCell ref="B289:F289"/>
    <mergeCell ref="B298:F298"/>
  </mergeCells>
  <conditionalFormatting sqref="C162">
    <cfRule type="expression" priority="2" aboveAverage="0" equalAverage="0" bottom="0" percent="0" rank="0" text="" dxfId="0">
      <formula>AND(COUNTIF($C$162:$C$162,C162)&gt;1,NOT(ISBLANK(C162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4" man="true" max="16383" min="0"/>
    <brk id="99" man="true" max="16383" min="0"/>
    <brk id="129" man="true" max="16383" min="0"/>
    <brk id="165" man="true" max="16383" min="0"/>
    <brk id="186" man="true" max="16383" min="0"/>
    <brk id="211" man="true" max="16383" min="0"/>
    <brk id="243" man="true" max="16383" min="0"/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7:39:41Z</dcterms:created>
  <dc:creator>kc</dc:creator>
  <dc:description/>
  <dc:language>en-US</dc:language>
  <cp:lastModifiedBy>Бархатова Ирина Викторовна</cp:lastModifiedBy>
  <cp:lastPrinted>2020-01-13T08:40:15Z</cp:lastPrinted>
  <dcterms:modified xsi:type="dcterms:W3CDTF">2020-01-15T10:05:10Z</dcterms:modified>
  <cp:revision>0</cp:revision>
  <dc:subject/>
  <dc:title/>
</cp:coreProperties>
</file>