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17">
  <si>
    <t xml:space="preserve">                                                                                                          Приложение №1</t>
  </si>
  <si>
    <t xml:space="preserve">                                                                                                          к Технической документации </t>
  </si>
  <si>
    <t xml:space="preserve">                                                                                                          "Ведомость объемов работ"</t>
  </si>
  <si>
    <t xml:space="preserve">ВЕДОМОСТЬ</t>
  </si>
  <si>
    <t xml:space="preserve"> объема текущего ремонта турбоагрегата ст.№7 на 2020г.</t>
  </si>
  <si>
    <t xml:space="preserve">Наименование узла, перечень планируемых работ</t>
  </si>
  <si>
    <t xml:space="preserve">Код МПЗ</t>
  </si>
  <si>
    <t xml:space="preserve">Название</t>
  </si>
  <si>
    <t xml:space="preserve">Ед. изм.</t>
  </si>
  <si>
    <t xml:space="preserve">Кол-во</t>
  </si>
  <si>
    <t xml:space="preserve">Подготовительные работы</t>
  </si>
  <si>
    <t xml:space="preserve">Устройство лесов,подмостей и ограждений для осмотра и ремонта элементов  турбины.</t>
  </si>
  <si>
    <t xml:space="preserve">Разборка, сборка обшивы цилиндра,площадок обслуживания.</t>
  </si>
  <si>
    <t xml:space="preserve">Ремонт подшипников, центровка</t>
  </si>
  <si>
    <t xml:space="preserve">Ремонт  1,2,3 блока и блока 6го подшипника замер и исправление натягов</t>
  </si>
  <si>
    <t xml:space="preserve">АВТОГЕРМЕТИК прокладка,180гр </t>
  </si>
  <si>
    <t xml:space="preserve">ШТ</t>
  </si>
  <si>
    <t xml:space="preserve">Ревизия подшипников №1,2,3,4,5,6</t>
  </si>
  <si>
    <t xml:space="preserve">ЖИДКОСТЬ ВД-40 проникающая 200мл (аэрозоль) </t>
  </si>
  <si>
    <t xml:space="preserve">ЛАК ЛБС-1 бакелитовый </t>
  </si>
  <si>
    <t xml:space="preserve">КГ</t>
  </si>
  <si>
    <t xml:space="preserve">Ремонт ВПУ </t>
  </si>
  <si>
    <t xml:space="preserve">Разборка полумуфт</t>
  </si>
  <si>
    <t xml:space="preserve">МАНЖЕТА 1.2.-50*70-1 резиновая армированная ГОСТ8752-79</t>
  </si>
  <si>
    <t xml:space="preserve">Снятие электродвигателя</t>
  </si>
  <si>
    <t xml:space="preserve">Разборка, дефектация и снятие до ремонтных замеров.</t>
  </si>
  <si>
    <t xml:space="preserve">Проверка зацепление червяка с червячным колесом и ведущей шестерни с зубчатым венцом на муфте ротора турбины по краске</t>
  </si>
  <si>
    <t xml:space="preserve">Проверка боковых зазоров в зубьях червячной передачи, проверка осевого разбега вала червяка</t>
  </si>
  <si>
    <t xml:space="preserve">Проверка зубьев ведущей шестерни и венца ротора</t>
  </si>
  <si>
    <t xml:space="preserve">Очистка, промывка, продувка сжатым воздухом всех деталей ВПУ</t>
  </si>
  <si>
    <t xml:space="preserve"> Замена сальников.</t>
  </si>
  <si>
    <t xml:space="preserve">Сборка и центровка</t>
  </si>
  <si>
    <t xml:space="preserve">Ремонт  САР</t>
  </si>
  <si>
    <t xml:space="preserve">Ремонт золотников автомата безопасности по факту дефектации </t>
  </si>
  <si>
    <t xml:space="preserve">Прокачка бойков автомата безопасности очистка пружин </t>
  </si>
  <si>
    <t xml:space="preserve">СПИРТ этиловый ректификованный Экстра из пищевого сырья ГОСТ5962-2013</t>
  </si>
  <si>
    <t xml:space="preserve">Л  </t>
  </si>
  <si>
    <t xml:space="preserve">Ремонт импульсной части системы регулирования </t>
  </si>
  <si>
    <t xml:space="preserve">КЕРОСИН технический </t>
  </si>
  <si>
    <t xml:space="preserve">Л   </t>
  </si>
  <si>
    <t xml:space="preserve">Ревизия сервомоторов ВД НД</t>
  </si>
  <si>
    <t xml:space="preserve">Ремонт  сервопривода АСК</t>
  </si>
  <si>
    <t xml:space="preserve">Разборка сервопривода</t>
  </si>
  <si>
    <t xml:space="preserve">Установка на ремонтную площадку</t>
  </si>
  <si>
    <t xml:space="preserve">Разборка, очистка и продувка сжатым воздухом всех деталей.</t>
  </si>
  <si>
    <t xml:space="preserve">Контрольная сборка с измерениями основных деталей и узлов в соответствии с требованиями формуляра.</t>
  </si>
  <si>
    <t xml:space="preserve">Сборка.</t>
  </si>
  <si>
    <t xml:space="preserve">Ремонт рег.клапанов ВД №1,2,3,4 .</t>
  </si>
  <si>
    <t xml:space="preserve">Разборка, очистка, дефектация. Ремонт по результатам дефектации.</t>
  </si>
  <si>
    <t xml:space="preserve">ГРАФИТ ГС-4 смазочный ГОСТ8295-73</t>
  </si>
  <si>
    <t xml:space="preserve">ШКУРКА 750*50 Л1 53С М40 шлифовальная бумажная водостойкая ГОСТ10054-82</t>
  </si>
  <si>
    <t xml:space="preserve">М2</t>
  </si>
  <si>
    <t xml:space="preserve">Ремонт рег.клапанов НД №1,2. по факту дефектации</t>
  </si>
  <si>
    <t xml:space="preserve">Разборка регулирующих клапанов</t>
  </si>
  <si>
    <t xml:space="preserve">ШКУРКА Д2 775*20 СП 15А 10 СФЖ шлифовальная тканевая водостойкая ГОСТ13344-79</t>
  </si>
  <si>
    <t xml:space="preserve">Проверка по краске прилегания уплотнительных поверхностей.</t>
  </si>
  <si>
    <t xml:space="preserve">Проверка, шлифовка и притирка уплотнительных поверхностей.</t>
  </si>
  <si>
    <t xml:space="preserve">Проверка резьбовых соединений и крепежа, а также плотности посадки седел клапанов.</t>
  </si>
  <si>
    <t xml:space="preserve">Ремонт кулачкового вала ВД и НД, смазка подшипников.</t>
  </si>
  <si>
    <t xml:space="preserve">Снятие распределительного устройства. </t>
  </si>
  <si>
    <t xml:space="preserve">СМАЗКА Литол-24 </t>
  </si>
  <si>
    <t xml:space="preserve">ГР  </t>
  </si>
  <si>
    <t xml:space="preserve">Замена дефектных деталей с их подгонкой по месту и шлифовкой</t>
  </si>
  <si>
    <t xml:space="preserve">Ремонт маслосистемы</t>
  </si>
  <si>
    <t xml:space="preserve">Ремонт редукционного клапана</t>
  </si>
  <si>
    <t xml:space="preserve">ПРОКЛАДКА 08.02.00.04-019 муфты маслонасоса маслоо чистительной установки ТА</t>
  </si>
  <si>
    <t xml:space="preserve">Ремонт обратного клапана ГМН</t>
  </si>
  <si>
    <t xml:space="preserve">КОЛЬЦО 08.02.07.03-013 уплотнительное маслоочис тительной установки ТА</t>
  </si>
  <si>
    <t xml:space="preserve">Очистка масла на остановленном ТА маслоотчистительной установкой</t>
  </si>
  <si>
    <t xml:space="preserve">КОЛЬЦО 08.02.07.05-017 уплотнительное маслоочис тительной установки ТА</t>
  </si>
  <si>
    <t xml:space="preserve">Ремонт фильтров МОУ  - 2шт</t>
  </si>
  <si>
    <t xml:space="preserve">ПАРОНИТ ПМБ 1*1000*1500 ГОСТ481-80</t>
  </si>
  <si>
    <t xml:space="preserve">Ремонт маслопроводов уплотняющих подшипников</t>
  </si>
  <si>
    <t xml:space="preserve">ПАРОНИТ ПМБ 2*1000*1500 ГОСТ481-80</t>
  </si>
  <si>
    <t xml:space="preserve">Ревизия уплотняющих подшипников генератора</t>
  </si>
  <si>
    <t xml:space="preserve">ПАРОНИТ ПМБ 3*1000*1500 ГОСТ481-80</t>
  </si>
  <si>
    <t xml:space="preserve">СЕТКА 0.3*0.3мм,тканая,латунная </t>
  </si>
  <si>
    <t xml:space="preserve">Демонтаж/монтаж маслопроводов уплотняющих подшипников, с проверкой сварных соединений (в/о,г/и)</t>
  </si>
  <si>
    <t xml:space="preserve">СЕТКА 05*1000 Н Л80 латунная тканая с квадратн ыми ячейками ГОСТ6613-86</t>
  </si>
  <si>
    <t xml:space="preserve">Ревизия, ремонт системы ЭГСР по факту дефектации</t>
  </si>
  <si>
    <t xml:space="preserve">Чистка и опрессовка маслоохладителя 7"А" </t>
  </si>
  <si>
    <t xml:space="preserve">Ремонт маслоохладителя с чисткой сердечника</t>
  </si>
  <si>
    <t xml:space="preserve">Чистка и опрессовка маслоохладителя 7"Б" </t>
  </si>
  <si>
    <t xml:space="preserve">Ремонт маслоохладителя  МОУ </t>
  </si>
  <si>
    <t xml:space="preserve">Разборка маслоохладителя с выемкой трубного пучка и установкой всех деталей на ремонтной площадке.</t>
  </si>
  <si>
    <t xml:space="preserve">Химическая очистка и продувка паром трубного пучка.</t>
  </si>
  <si>
    <t xml:space="preserve">Механическая чистка деталей, внутренней поверхности маслоохладителя. </t>
  </si>
  <si>
    <t xml:space="preserve">Сборка маслоохладителя с установкой в него трубного пучка.</t>
  </si>
  <si>
    <t xml:space="preserve">Опресовка и подготовка к работе маслоохладителя.</t>
  </si>
  <si>
    <t xml:space="preserve">РЕГЕНЕРАЦИЯ</t>
  </si>
  <si>
    <t xml:space="preserve">ПВД-6 ремонт в/о</t>
  </si>
  <si>
    <t xml:space="preserve">Снятие площадок обслуживания </t>
  </si>
  <si>
    <t xml:space="preserve">ПАРОНИТ ПОН 3*1500*3000 ГОСТ481-80</t>
  </si>
  <si>
    <t xml:space="preserve">кг</t>
  </si>
  <si>
    <t xml:space="preserve">Установка площадок обслуживания </t>
  </si>
  <si>
    <t xml:space="preserve">МЕМБРАНА верхняя ПТ11.91.01 ПВД </t>
  </si>
  <si>
    <t xml:space="preserve">Зачистка корпуса для проведения в/о</t>
  </si>
  <si>
    <t xml:space="preserve">МЕМБРАНА нижняя ПТ11.91.02 ПВД </t>
  </si>
  <si>
    <t xml:space="preserve">ПВД-7 ремонт в/о</t>
  </si>
  <si>
    <t xml:space="preserve">Снятие площадок обслуживания   </t>
  </si>
  <si>
    <t xml:space="preserve">Установка площадок обслуживания  </t>
  </si>
  <si>
    <t xml:space="preserve">МЕМБРАНА верхняя ПТ11.91.01-01 ПВД </t>
  </si>
  <si>
    <t xml:space="preserve">МЕМБРАНА нижняя ПТ11.91.02-01 ПВД </t>
  </si>
  <si>
    <t xml:space="preserve">ПВД-8 ремонт в/о</t>
  </si>
  <si>
    <t xml:space="preserve">ШПИЛЬКА М42*300,ПТ11.85.08-01 ПВД </t>
  </si>
  <si>
    <t xml:space="preserve">ГАЙКА М42*42 ст35,ПТ11.86.04 </t>
  </si>
  <si>
    <t xml:space="preserve">Замена дефектного крепежа</t>
  </si>
  <si>
    <t xml:space="preserve">Ремонт ПНД-3 по результатам опресовки </t>
  </si>
  <si>
    <t xml:space="preserve">Установка площадок обслуживания</t>
  </si>
  <si>
    <t xml:space="preserve">ШПИЛЬКА М36*220,ПТ11.87.04 </t>
  </si>
  <si>
    <t xml:space="preserve">Ремонт ПНД-4 в/о</t>
  </si>
  <si>
    <t xml:space="preserve">Снятие площадок обслуживания м/к до 100кг   </t>
  </si>
  <si>
    <t xml:space="preserve">Установка площадок обслуживания м/к до 100кг   </t>
  </si>
  <si>
    <t xml:space="preserve">МЕМБРАНА МО-125-43/20 клапана предохранительного </t>
  </si>
  <si>
    <t xml:space="preserve">шт</t>
  </si>
  <si>
    <t xml:space="preserve">Ремонт ПНД-5 в/о гидравлика</t>
  </si>
  <si>
    <t xml:space="preserve">Снятие площадок обслуживания  </t>
  </si>
  <si>
    <t xml:space="preserve">ГАЙКА М36,черт.ст35 ПТ11.87.05 </t>
  </si>
  <si>
    <t xml:space="preserve">Ремонт ПС-50 </t>
  </si>
  <si>
    <t xml:space="preserve">Ремонт по результатам опрессовки с чисткой сердечника</t>
  </si>
  <si>
    <t xml:space="preserve">ПАРОНИТ ПОН 3*1500*1770 ГОСТ481-80</t>
  </si>
  <si>
    <t xml:space="preserve">Ремонт ОЭ-7"А" (ТР) по результатам дефектации</t>
  </si>
  <si>
    <t xml:space="preserve">Разборка эжектора с установкой деталей на ремонтной площадке.</t>
  </si>
  <si>
    <t xml:space="preserve">Очистка, дефектация.</t>
  </si>
  <si>
    <t xml:space="preserve">Устранение дефектов</t>
  </si>
  <si>
    <t xml:space="preserve">Ремонт ОЭ-7"Б" (ТР) по результатам дефектации</t>
  </si>
  <si>
    <t xml:space="preserve">Устранение дефектов </t>
  </si>
  <si>
    <t xml:space="preserve">Ремонт цирк фильтров</t>
  </si>
  <si>
    <t xml:space="preserve">Изготовление прокладок из поронита 630мм</t>
  </si>
  <si>
    <t xml:space="preserve">Замена прокладок из поронита 630мм</t>
  </si>
  <si>
    <t xml:space="preserve">Демонтаж монтаж крышек фильтров м/к до 200кг</t>
  </si>
  <si>
    <t xml:space="preserve">Демонтаж монтаж фильтрующих элементов</t>
  </si>
  <si>
    <t xml:space="preserve">Зачистка фильтрующих элементов</t>
  </si>
  <si>
    <t xml:space="preserve">Ремонт ОБ-1 ( чистка ) в/о </t>
  </si>
  <si>
    <t xml:space="preserve">НАБИВКА АГИ 24*24 сальниковая ГОСТ5152-84</t>
  </si>
  <si>
    <t xml:space="preserve">ГАЙКА М48 ст35,черт.ПТ11.87.02 колпачковая </t>
  </si>
  <si>
    <t xml:space="preserve">Ремонт ОБ-2 ( чистка ) в/о гидравлика</t>
  </si>
  <si>
    <t xml:space="preserve">Ремонт ПБ-1 ( чистка ) в/о гидравлика</t>
  </si>
  <si>
    <t xml:space="preserve">Ремонт дренажей турбоагрегата по результатам опрессовки вакуумной системы</t>
  </si>
  <si>
    <t xml:space="preserve">Ремонт дренажей d 60*5,d 89*6,d 32*4</t>
  </si>
  <si>
    <t xml:space="preserve">СМЕСЬ пропанобутановая </t>
  </si>
  <si>
    <t xml:space="preserve">ТРУБА 60*5 ст20,ТУ14-3-460-2009 </t>
  </si>
  <si>
    <t xml:space="preserve">ТН</t>
  </si>
  <si>
    <t xml:space="preserve">ЭЛЕКТРОД УОНИ-13/55-3 ГОСТ9466-75 </t>
  </si>
  <si>
    <t xml:space="preserve">ЭЛЕКТРОДЫ УОНИ-13/55,d4 </t>
  </si>
  <si>
    <t xml:space="preserve">Ремонт левого конденсатора</t>
  </si>
  <si>
    <t xml:space="preserve">Очистка приямка циркводоводов</t>
  </si>
  <si>
    <t xml:space="preserve"> Чистка кон-ра УНГ </t>
  </si>
  <si>
    <t xml:space="preserve">Уплотнение конденсатора по результатам опрессовки</t>
  </si>
  <si>
    <t xml:space="preserve">Ремонт конденсатора 100КЦС-5 со снятием крышек водяных камер</t>
  </si>
  <si>
    <t xml:space="preserve">Ремонт правого конденсатора</t>
  </si>
  <si>
    <t xml:space="preserve">БОЛТ М27-6g*150.58(S41).016 ГОСТ7798-70</t>
  </si>
  <si>
    <t xml:space="preserve">Ремонт  генератора</t>
  </si>
  <si>
    <t xml:space="preserve">Устранение течей масла</t>
  </si>
  <si>
    <t xml:space="preserve">Опресовка статора генератора</t>
  </si>
  <si>
    <t xml:space="preserve">Чистка и уплотнение  газоохладителей - 6 шт.</t>
  </si>
  <si>
    <t xml:space="preserve">Насосы</t>
  </si>
  <si>
    <t xml:space="preserve">Текущий ремонт  КН-7"А"  </t>
  </si>
  <si>
    <t xml:space="preserve">Снятие с насоса ограждения соединительной муфты, разъединение полумуфт</t>
  </si>
  <si>
    <t xml:space="preserve">Разъединение и снятие крышек подшипников </t>
  </si>
  <si>
    <t xml:space="preserve">Разборка сальникового уплотнения: открепление нажимной втулки и удаление старой набивки</t>
  </si>
  <si>
    <t xml:space="preserve">НАБИВКА АПР 18 сальниковая круглая многослойного плетения ГОСТ5152-84</t>
  </si>
  <si>
    <t xml:space="preserve">Вырубка прокладок для крышек подшипников  </t>
  </si>
  <si>
    <t xml:space="preserve">ПОДШИПНИК 46318 ГОСТ831-75</t>
  </si>
  <si>
    <t xml:space="preserve">Изготовление амортизаторов под пальцы муфты из листовой резины</t>
  </si>
  <si>
    <t xml:space="preserve">Установка и закрепление крышек подшипников </t>
  </si>
  <si>
    <t xml:space="preserve">Сборка сальникового уплотнения: набивка сальниковых колец и закрепление нажимной втулки</t>
  </si>
  <si>
    <t xml:space="preserve">Сборка соединительной муфты, установка  ограждения соединительной муфты</t>
  </si>
  <si>
    <t xml:space="preserve">Опробование и сдача насоса в эксплуатацию</t>
  </si>
  <si>
    <t xml:space="preserve">Центровка насоса</t>
  </si>
  <si>
    <t xml:space="preserve">Текущий ремонт КН-7"Б"</t>
  </si>
  <si>
    <t xml:space="preserve">Ревизия подшипников</t>
  </si>
  <si>
    <t xml:space="preserve">ПАРОНИТ ПОН 2*1000*1500 ГОСТ481-80</t>
  </si>
  <si>
    <t xml:space="preserve">Текущий ремонт КН-7"В"</t>
  </si>
  <si>
    <t xml:space="preserve">ВТУЛКА ПТ22.72.07.002 насоса 10КСД-5*3 </t>
  </si>
  <si>
    <t xml:space="preserve"> Текущий ремонт НГО-7"А" </t>
  </si>
  <si>
    <t xml:space="preserve">Снятие с вала полумуфты</t>
  </si>
  <si>
    <t xml:space="preserve">Отсоединение крышек подшипников от станины насоса</t>
  </si>
  <si>
    <t xml:space="preserve">НАБИВКА АПР 10 сальниковая круглая с однослойным оплетением сердечника ГОСТ5152-84</t>
  </si>
  <si>
    <t xml:space="preserve">Разборка сальникового уплотнения</t>
  </si>
  <si>
    <t xml:space="preserve">ПОДШИПНИК 309 ГОСТ 8338-75</t>
  </si>
  <si>
    <t xml:space="preserve">Выпрессовка вала из опорной стойки, снятие подшипников</t>
  </si>
  <si>
    <t xml:space="preserve">Изготовление амортизаторов под пальцы муфты</t>
  </si>
  <si>
    <t xml:space="preserve">Установка и закрепление крышки подшипников</t>
  </si>
  <si>
    <t xml:space="preserve">Сборка сальникового уплотнения, установка на вал полумуфты</t>
  </si>
  <si>
    <t xml:space="preserve"> Текущий ремонт  НГО-7"Б"</t>
  </si>
  <si>
    <t xml:space="preserve">ПАРОНИТ ПОН 1.5*1000*1500 ГОСТ481-80</t>
  </si>
  <si>
    <t xml:space="preserve">ПЛАСТИНА 2Н-I-ТМКЩ-С-50 резиновая ГОСТ7338-90</t>
  </si>
  <si>
    <t xml:space="preserve">Текущий ремонт насоса СлПНД-7А</t>
  </si>
  <si>
    <t xml:space="preserve">Замена смазки, ревизия подшипников, установка и закрепление крышек подшипников</t>
  </si>
  <si>
    <t xml:space="preserve">Сборка сальникового уплотнения </t>
  </si>
  <si>
    <t xml:space="preserve">Установка на вал полумуфты</t>
  </si>
  <si>
    <t xml:space="preserve">ПОДШИПНИК 3608 ГОСТ5721-75</t>
  </si>
  <si>
    <t xml:space="preserve">Текущий ремонт насоса Сл ПНД-7 Б</t>
  </si>
  <si>
    <t xml:space="preserve">Замена смазки, ревизия подшипников,установка и закрепление крышек подшипников</t>
  </si>
  <si>
    <t xml:space="preserve">Ремонт СН -10</t>
  </si>
  <si>
    <t xml:space="preserve">НАБИВКА АПР 12 сальниковая круглая с однослойным оплетением сердечника ГОСТ5152-84</t>
  </si>
  <si>
    <t xml:space="preserve">ПОДШИПНИК 2317 ГОСТ8328-75</t>
  </si>
  <si>
    <t xml:space="preserve">Ремонт СН -11</t>
  </si>
  <si>
    <t xml:space="preserve">КОЛЕСО рабочее ПТ22.62.00.000 насоса СЭ-1250-14 0</t>
  </si>
  <si>
    <t xml:space="preserve">Ремонт СН -17</t>
  </si>
  <si>
    <t xml:space="preserve">БОЛТ М6-6g*70.58(S10).016 ГОСТ7798-70</t>
  </si>
  <si>
    <t xml:space="preserve">Ремонт СН -18</t>
  </si>
  <si>
    <t xml:space="preserve">ВТУЛКА ПТ22-35 защитная </t>
  </si>
  <si>
    <t xml:space="preserve">Текущий ремонт КНБ -7А</t>
  </si>
  <si>
    <t xml:space="preserve">НАБИВКА АПР 14 сальниковая круглая с однослойным оплетением сердечника ГОСТ5152-84</t>
  </si>
  <si>
    <t xml:space="preserve">ПОДШИПНИК 3086313 ГОСТ520-2011 </t>
  </si>
  <si>
    <t xml:space="preserve">Текущий ремонт КНБ -7Б</t>
  </si>
  <si>
    <t xml:space="preserve">ПОДШИПНИК 313 ГОСТ 8338-75</t>
  </si>
  <si>
    <t xml:space="preserve">Текущий ремонт КНБ -7В</t>
  </si>
  <si>
    <t xml:space="preserve">Текущий ремонт КНБ -7Г</t>
  </si>
  <si>
    <t xml:space="preserve">Техническое обслуживаниеПМН ТА №7</t>
  </si>
  <si>
    <t xml:space="preserve">Открепление и снятие ограждения соединительной муфты, разъединение полумуфт</t>
  </si>
  <si>
    <t xml:space="preserve">ПОДШИПНИК 312 ГОСТ 8338-75</t>
  </si>
  <si>
    <t xml:space="preserve">Изготовление прокладок для крышек подшипников</t>
  </si>
  <si>
    <t xml:space="preserve">Изготовление амортизаторов под пальцы соединительной муфты</t>
  </si>
  <si>
    <t xml:space="preserve">Техническое обслуживание МНСС ТА №7</t>
  </si>
  <si>
    <t xml:space="preserve">ПОДШИПНИК 318 ГОСТ8338-75</t>
  </si>
  <si>
    <t xml:space="preserve">Техническое обслуживание МН МОУ</t>
  </si>
  <si>
    <t xml:space="preserve">Открепление и снятие муфты</t>
  </si>
  <si>
    <t xml:space="preserve">Разборка сальника</t>
  </si>
  <si>
    <t xml:space="preserve">Сборка сальника</t>
  </si>
  <si>
    <t xml:space="preserve">Напрессовка полумуфты привода с вала ведущего винта</t>
  </si>
  <si>
    <t xml:space="preserve">Соединение муфты сцепления</t>
  </si>
  <si>
    <t xml:space="preserve">Установка ограждения муфты</t>
  </si>
  <si>
    <t xml:space="preserve">Ремонт арматуры</t>
  </si>
  <si>
    <t xml:space="preserve">Ремонт задвижек 7ПТ-1,2 ДУ225Ру100</t>
  </si>
  <si>
    <t xml:space="preserve">Замена сальникового уплотнения</t>
  </si>
  <si>
    <t xml:space="preserve">НАБИВКА АГИ 10*10 сальниковая ГОСТ5152-84 </t>
  </si>
  <si>
    <t xml:space="preserve">КОЛЬЦО сальниковое,КГФ-Г-30*18*6 </t>
  </si>
  <si>
    <t xml:space="preserve">ЭЛЕКТРОДЫ ЦТ-15 d2.5 </t>
  </si>
  <si>
    <t xml:space="preserve">ШКУРКА Д2 775*20 СП 15А 20 СФЖ шлифовальная тканевая водостойкая ГОСТ13344-79</t>
  </si>
  <si>
    <t xml:space="preserve">Ремонт задвижек  7ПТ-3,4,6,7 Ду100Ру100</t>
  </si>
  <si>
    <t xml:space="preserve">БОЛТ М16-6g*80.58(S24).016 ГОСТ7798-70</t>
  </si>
  <si>
    <t xml:space="preserve">Ремонт задвижек 7ПО-1,2,3 Ду150Ру64</t>
  </si>
  <si>
    <t xml:space="preserve">ШКУРКА Д2 775*20 СП 15А 32 СФЖ шлифовальная тканевая водостойкая ГОСТ13344-79</t>
  </si>
  <si>
    <t xml:space="preserve">ГАЙКА М20-6Н.5(S30) шестигранная ГОСТ5915-70</t>
  </si>
  <si>
    <t xml:space="preserve">БОЛТ М20-6g*100.58(S30).016 ГОСТ7798-70</t>
  </si>
  <si>
    <t xml:space="preserve">Замена сальникового уплотнения задвижек 7ПО-4,5,6 (1шт Ду225) (2шт Ду200)</t>
  </si>
  <si>
    <t xml:space="preserve">ЭЛЕКТРОДЫ ТМУ-21У,d3 </t>
  </si>
  <si>
    <t xml:space="preserve">Замена сальникового уплотнения задвижек всасов КН-7А,Б,В 3шт Ду250Ру16</t>
  </si>
  <si>
    <t xml:space="preserve">КОЛЬЦО сальниковое,КГФ-Г-86*60*13 </t>
  </si>
  <si>
    <t xml:space="preserve">ШКУРКА Д2 775*20 СП 15А 40 СФЖ шлифовальная тканевая водостойкая ГОСТ13344-79</t>
  </si>
  <si>
    <t xml:space="preserve">Ремонт задвижек напора КН-7А,Б,В 3шт Ду150Ру25</t>
  </si>
  <si>
    <t xml:space="preserve">БОЛТ М12-6g*75.58(S18).016 ГОСТ7798-70</t>
  </si>
  <si>
    <t xml:space="preserve">ГАЙКА М12-6Н.5(S18) шестигранная ГОСТ5915-70</t>
  </si>
  <si>
    <t xml:space="preserve">ЭЛЕКТРОДЫ ЦТ-15,d4 </t>
  </si>
  <si>
    <t xml:space="preserve">Ремонт задвижки 7ПО-800 с байпасом</t>
  </si>
  <si>
    <t xml:space="preserve">Ревизия регулятора уровня ПНД-3,4,5 и регулятора уровня напора Сл.Н. 4шт Ду100Ру100</t>
  </si>
  <si>
    <t xml:space="preserve">КОЛЬЦО сальниковое,КГФ-Г-64*44*10 </t>
  </si>
  <si>
    <t xml:space="preserve">БОЛТ М16-6g*60.58(S24).016 ГОСТ7798-70</t>
  </si>
  <si>
    <t xml:space="preserve">Ремонт задвижки 2-го отбора на ДБ Ду150Ру25</t>
  </si>
  <si>
    <t xml:space="preserve">ЗАДВИЖКА Ду150 Ру25 30с64нж</t>
  </si>
  <si>
    <t xml:space="preserve">Ремонт задвижки к ОК на ПНД -5 на ДБ</t>
  </si>
  <si>
    <t xml:space="preserve">КОЛЬЦО КГФ-Г 44*28*8 уплотнительное сальниковое ТУ 5728-002-13267785-99</t>
  </si>
  <si>
    <t xml:space="preserve">БОЛТ М18-6g*100.58(S27).016 ГОСТ7798-70</t>
  </si>
  <si>
    <t xml:space="preserve">ГАЙКА М18*2.5-6Н.12(S27) шестигранная ГОСТ5915-70</t>
  </si>
  <si>
    <t xml:space="preserve">Ревизия задвижек дренажа 1ой ступени О/Э-А,Б на конденсаторосборнике</t>
  </si>
  <si>
    <t xml:space="preserve">БОЛТ М18-6g*80.58(S27).016 ГОСТ7798-70</t>
  </si>
  <si>
    <t xml:space="preserve">ЭЛЕКТРОДЫ ТМУ-21У-4 ГОСТ9466-75</t>
  </si>
  <si>
    <t xml:space="preserve">Ремонт напорных задвижек НГО-7А,Б</t>
  </si>
  <si>
    <t xml:space="preserve">БОЛТ М14-6g*80.58(S21).016 ГОСТ7798-70</t>
  </si>
  <si>
    <t xml:space="preserve">ГАЙКА М14*2-6Н.5(S21) шестигранная ГОСТ5915-70</t>
  </si>
  <si>
    <t xml:space="preserve">Ремонт задвижки помимо регулятора уровня в конденсаторе Ду200Ру25</t>
  </si>
  <si>
    <t xml:space="preserve">БОЛТ М24-6g*100.58(S36).016 ГОСТ7798-70</t>
  </si>
  <si>
    <t xml:space="preserve">ГАЙКА М24-6Н.5(S36).016 шестигранная ГОСТ5915-70</t>
  </si>
  <si>
    <t xml:space="preserve">Ревизия задвижек 7ВЦ-9,12,17,18</t>
  </si>
  <si>
    <t xml:space="preserve">ГАЙКА М27*3-6Н.5(S41) шестигранная ГОСТ5915-70 </t>
  </si>
  <si>
    <t xml:space="preserve">Ремонт задвижки отсоса на О/Э-Б Ду200Ру16</t>
  </si>
  <si>
    <t xml:space="preserve">ЗАДВИЖКА Ду200 Ру25 30с64нж </t>
  </si>
  <si>
    <t xml:space="preserve">ЭЛЕКТРОДЫ МР-3,d3 </t>
  </si>
  <si>
    <t xml:space="preserve">Ремонт вентилей Ду 10 Ру 225</t>
  </si>
  <si>
    <t xml:space="preserve">НАБИВКА АГИ 8*8 сальниковая ГОСТ5152-84 </t>
  </si>
  <si>
    <t xml:space="preserve">БОЛТ М10-6g*50.58(S16).016 ГОСТ7798-70</t>
  </si>
  <si>
    <t xml:space="preserve">ГАЙКА М8-6Н.5(S13).016 шестигранная ГОСТ5915-70</t>
  </si>
  <si>
    <t xml:space="preserve">Ремонт дренажей по пит.воде ПВД-6,7,8 </t>
  </si>
  <si>
    <t xml:space="preserve">БОЛТ М8-6g*50.58(S13).016 ГОСТ7798-70</t>
  </si>
  <si>
    <t xml:space="preserve">ЗАДВИЖКА Ду100 Ру25 30с64нж</t>
  </si>
  <si>
    <t xml:space="preserve">Ремонт и замена задвижек грязного сброса Ду80 Ру16</t>
  </si>
  <si>
    <t xml:space="preserve">ЗАДВИЖКА Ду80 Ру16 30с41нж </t>
  </si>
  <si>
    <t xml:space="preserve">БОЛТ М10-6g*30.58(S16).016 ГОСТ7798-70</t>
  </si>
  <si>
    <t xml:space="preserve">ГАЙКА М10-6Н.5(S10).016 шестигранная ГОСТ5915-70</t>
  </si>
  <si>
    <t xml:space="preserve">Ремонт задвижек 7ГВП-1,2 </t>
  </si>
  <si>
    <t xml:space="preserve">ГАЙКА М16-6Н.5(S24).016 шестигранная ГОСТ5915-70</t>
  </si>
  <si>
    <t xml:space="preserve">БОЛТ М16-6g*50.58(S24).016 ГОСТ7798-70</t>
  </si>
  <si>
    <t xml:space="preserve">Замена клапана Ду20 Ру 16</t>
  </si>
  <si>
    <t xml:space="preserve">Клапан Ду 20 Ру 16 8С-2-1 импульсный</t>
  </si>
  <si>
    <t xml:space="preserve">Ремонт атмосферных клапонов -2шт</t>
  </si>
  <si>
    <t xml:space="preserve">Изоляция</t>
  </si>
  <si>
    <t xml:space="preserve">Ремонт изоляции трубопроводов в пределах турбины </t>
  </si>
  <si>
    <t xml:space="preserve">Ремонт изоляции дренажей,отборов ДУ32*4(40м) ДУ60*5(40м) ДУ89*6(40м)ДУ108*5(20м)ДУ114*6(20м) ДУ159*7(20м)</t>
  </si>
  <si>
    <t xml:space="preserve">МАТ М-1-100,1500*1000*100 минераловатный,про шивной,ГОСТ21880-94</t>
  </si>
  <si>
    <t xml:space="preserve">М3</t>
  </si>
  <si>
    <t xml:space="preserve">ПРОВОЛОКА 1.2 С-II ГОСТ3282-74</t>
  </si>
  <si>
    <t xml:space="preserve">ЛИСТ 320-0.5 *1200-А-О-ЦА185-В-ПП (рул) оцинкованный ГОСТ Р52246-2016</t>
  </si>
  <si>
    <t xml:space="preserve">Изоляция регулирующих клапонов ВД, НД</t>
  </si>
  <si>
    <t xml:space="preserve">СЕТКА I-20-1.6 ГОСТ5336-80 (рабица)</t>
  </si>
  <si>
    <t xml:space="preserve">МАТЕРИАЛ МБОР-С2-5 базальтовый,огнезащитный,рулон ный,ТУ 5769-003-48588528-00</t>
  </si>
  <si>
    <t xml:space="preserve">Материал муллитокремнеземистый рулонный МКРР-130</t>
  </si>
  <si>
    <t xml:space="preserve">Контроль металла</t>
  </si>
  <si>
    <t xml:space="preserve">ПВД-6,7,8 в/о</t>
  </si>
  <si>
    <t xml:space="preserve">ПНД-5 в/о гидравлика</t>
  </si>
  <si>
    <t xml:space="preserve">ПНД-4 в/о</t>
  </si>
  <si>
    <t xml:space="preserve">ОБ-1 БУ-7 в/о </t>
  </si>
  <si>
    <t xml:space="preserve">ОБ-2 БУ-7  в/о гидравлика</t>
  </si>
  <si>
    <t xml:space="preserve">ПБ-1 БУ-7  в/о гидравлика</t>
  </si>
  <si>
    <t xml:space="preserve">Пусковые работы</t>
  </si>
  <si>
    <t xml:space="preserve">Балансировка в собственных подшипниках</t>
  </si>
  <si>
    <t xml:space="preserve">Подготовка турбины к пуску</t>
  </si>
  <si>
    <t xml:space="preserve">Пуск турбины</t>
  </si>
  <si>
    <t xml:space="preserve">Виброобследование турбины под нагрузкой</t>
  </si>
  <si>
    <t xml:space="preserve">Главный инженер ПТЭЦ-2</t>
  </si>
  <si>
    <t xml:space="preserve">Ягодин В.П.</t>
  </si>
  <si>
    <t xml:space="preserve">Зам.главного инженера по ремонту                                                                                                                                                                        </t>
  </si>
  <si>
    <t xml:space="preserve">Степаненко В.Е.</t>
  </si>
  <si>
    <t xml:space="preserve">Начальник турбинного цеха                                                                                                                                                                                      </t>
  </si>
  <si>
    <t xml:space="preserve">Зубков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  <dxfs count="188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9"/>
  <sheetViews>
    <sheetView showFormulas="false" showGridLines="true" showRowColHeaders="true" showZeros="true" rightToLeft="false" tabSelected="true" showOutlineSymbols="true" defaultGridColor="true" view="pageBreakPreview" topLeftCell="A371" colorId="64" zoomScale="100" zoomScaleNormal="75" zoomScalePageLayoutView="100" workbookViewId="0">
      <selection pane="topLeft" activeCell="A391" activeCellId="0" sqref="A391:IV39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9.13"/>
    <col collapsed="false" customWidth="true" hidden="false" outlineLevel="0" max="3" min="3" style="3" width="10.56"/>
    <col collapsed="false" customWidth="true" hidden="false" outlineLevel="0" max="4" min="4" style="4" width="72.7"/>
    <col collapsed="false" customWidth="true" hidden="false" outlineLevel="0" max="5" min="5" style="5" width="10.71"/>
    <col collapsed="false" customWidth="true" hidden="false" outlineLevel="0" max="6" min="6" style="5" width="7.56"/>
  </cols>
  <sheetData>
    <row r="1" s="10" customFormat="true" ht="15.75" hidden="false" customHeight="false" outlineLevel="0" collapsed="false">
      <c r="A1" s="6"/>
      <c r="B1" s="7"/>
      <c r="C1" s="8"/>
      <c r="D1" s="9" t="s">
        <v>0</v>
      </c>
      <c r="E1" s="9"/>
      <c r="F1" s="9"/>
    </row>
    <row r="2" s="10" customFormat="true" ht="15.75" hidden="false" customHeight="false" outlineLevel="0" collapsed="false">
      <c r="A2" s="6"/>
      <c r="B2" s="7"/>
      <c r="C2" s="8"/>
      <c r="D2" s="11" t="s">
        <v>1</v>
      </c>
      <c r="E2" s="11"/>
      <c r="F2" s="11"/>
    </row>
    <row r="3" s="10" customFormat="true" ht="15.75" hidden="false" customHeight="false" outlineLevel="0" collapsed="false">
      <c r="A3" s="6"/>
      <c r="B3" s="7"/>
      <c r="C3" s="8"/>
      <c r="D3" s="11" t="s">
        <v>2</v>
      </c>
      <c r="E3" s="11"/>
      <c r="F3" s="11"/>
    </row>
    <row r="4" customFormat="false" ht="15.75" hidden="false" customHeight="false" outlineLevel="0" collapsed="false">
      <c r="A4" s="6"/>
      <c r="B4" s="12"/>
      <c r="C4" s="12"/>
      <c r="D4" s="12"/>
      <c r="E4" s="12"/>
      <c r="F4" s="12"/>
    </row>
    <row r="5" customFormat="false" ht="15.75" hidden="false" customHeight="false" outlineLevel="0" collapsed="false">
      <c r="A5" s="6"/>
      <c r="B5" s="13" t="s">
        <v>3</v>
      </c>
      <c r="C5" s="13"/>
      <c r="D5" s="13"/>
      <c r="E5" s="13"/>
      <c r="F5" s="13"/>
    </row>
    <row r="6" customFormat="false" ht="15.75" hidden="false" customHeight="false" outlineLevel="0" collapsed="false">
      <c r="A6" s="6"/>
      <c r="B6" s="13" t="s">
        <v>4</v>
      </c>
      <c r="C6" s="13"/>
      <c r="D6" s="13"/>
      <c r="E6" s="13"/>
      <c r="F6" s="13"/>
    </row>
    <row r="7" customFormat="false" ht="16.5" hidden="false" customHeight="false" outlineLevel="0" collapsed="false">
      <c r="A7" s="6"/>
      <c r="B7" s="13"/>
      <c r="C7" s="13"/>
      <c r="D7" s="13"/>
      <c r="E7" s="13"/>
      <c r="F7" s="13"/>
    </row>
    <row r="8" s="20" customFormat="true" ht="32.25" hidden="false" customHeight="false" outlineLevel="0" collapsed="false">
      <c r="A8" s="14"/>
      <c r="B8" s="15" t="s">
        <v>5</v>
      </c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6.5" hidden="false" customHeight="false" outlineLevel="0" collapsed="false">
      <c r="A9" s="21" t="n">
        <v>1</v>
      </c>
      <c r="B9" s="22" t="s">
        <v>10</v>
      </c>
      <c r="C9" s="23"/>
      <c r="D9" s="24"/>
      <c r="E9" s="25"/>
      <c r="F9" s="26"/>
    </row>
    <row r="10" customFormat="false" ht="31.5" hidden="false" customHeight="false" outlineLevel="0" collapsed="false">
      <c r="A10" s="27"/>
      <c r="B10" s="28" t="s">
        <v>11</v>
      </c>
      <c r="C10" s="29"/>
      <c r="D10" s="30"/>
      <c r="E10" s="31"/>
      <c r="F10" s="32"/>
    </row>
    <row r="11" customFormat="false" ht="16.5" hidden="false" customHeight="false" outlineLevel="0" collapsed="false">
      <c r="A11" s="33"/>
      <c r="B11" s="34" t="s">
        <v>12</v>
      </c>
      <c r="C11" s="35"/>
      <c r="D11" s="36"/>
      <c r="E11" s="37"/>
      <c r="F11" s="38"/>
    </row>
    <row r="12" customFormat="false" ht="16.5" hidden="false" customHeight="false" outlineLevel="0" collapsed="false">
      <c r="A12" s="21" t="n">
        <v>2</v>
      </c>
      <c r="B12" s="39" t="s">
        <v>13</v>
      </c>
      <c r="C12" s="40"/>
      <c r="D12" s="24"/>
      <c r="E12" s="25"/>
      <c r="F12" s="41"/>
    </row>
    <row r="13" customFormat="false" ht="31.5" hidden="false" customHeight="false" outlineLevel="0" collapsed="false">
      <c r="A13" s="42"/>
      <c r="B13" s="43" t="s">
        <v>14</v>
      </c>
      <c r="C13" s="44" t="n">
        <v>729</v>
      </c>
      <c r="D13" s="45" t="s">
        <v>15</v>
      </c>
      <c r="E13" s="46" t="s">
        <v>16</v>
      </c>
      <c r="F13" s="47" t="n">
        <v>2</v>
      </c>
    </row>
    <row r="14" customFormat="false" ht="15.75" hidden="false" customHeight="false" outlineLevel="0" collapsed="false">
      <c r="A14" s="33"/>
      <c r="B14" s="48" t="s">
        <v>17</v>
      </c>
      <c r="C14" s="49" t="n">
        <v>9798</v>
      </c>
      <c r="D14" s="45" t="s">
        <v>18</v>
      </c>
      <c r="E14" s="50" t="s">
        <v>16</v>
      </c>
      <c r="F14" s="51" t="n">
        <v>1</v>
      </c>
    </row>
    <row r="15" customFormat="false" ht="16.5" hidden="false" customHeight="false" outlineLevel="0" collapsed="false">
      <c r="A15" s="52"/>
      <c r="B15" s="53"/>
      <c r="C15" s="54" t="n">
        <v>2802</v>
      </c>
      <c r="D15" s="55" t="s">
        <v>19</v>
      </c>
      <c r="E15" s="50" t="s">
        <v>20</v>
      </c>
      <c r="F15" s="51" t="n">
        <v>4</v>
      </c>
    </row>
    <row r="16" customFormat="false" ht="16.5" hidden="false" customHeight="false" outlineLevel="0" collapsed="false">
      <c r="A16" s="21" t="n">
        <v>3</v>
      </c>
      <c r="B16" s="56" t="s">
        <v>21</v>
      </c>
      <c r="C16" s="57"/>
      <c r="D16" s="24"/>
      <c r="E16" s="58"/>
      <c r="F16" s="59"/>
    </row>
    <row r="17" customFormat="false" ht="15.75" hidden="false" customHeight="false" outlineLevel="0" collapsed="false">
      <c r="A17" s="27"/>
      <c r="B17" s="60" t="s">
        <v>22</v>
      </c>
      <c r="C17" s="61" t="n">
        <v>71686</v>
      </c>
      <c r="D17" s="55" t="s">
        <v>23</v>
      </c>
      <c r="E17" s="50" t="s">
        <v>16</v>
      </c>
      <c r="F17" s="51" t="n">
        <v>2</v>
      </c>
    </row>
    <row r="18" customFormat="false" ht="15.75" hidden="false" customHeight="false" outlineLevel="0" collapsed="false">
      <c r="A18" s="33"/>
      <c r="B18" s="60" t="s">
        <v>24</v>
      </c>
      <c r="C18" s="62"/>
      <c r="D18" s="63"/>
      <c r="E18" s="64"/>
      <c r="F18" s="65"/>
    </row>
    <row r="19" customFormat="false" ht="15.75" hidden="false" customHeight="false" outlineLevel="0" collapsed="false">
      <c r="A19" s="33"/>
      <c r="B19" s="66" t="s">
        <v>25</v>
      </c>
      <c r="C19" s="62"/>
      <c r="D19" s="63"/>
      <c r="E19" s="64"/>
      <c r="F19" s="65"/>
    </row>
    <row r="20" customFormat="false" ht="31.5" hidden="false" customHeight="false" outlineLevel="0" collapsed="false">
      <c r="A20" s="33"/>
      <c r="B20" s="66" t="s">
        <v>26</v>
      </c>
      <c r="C20" s="35"/>
      <c r="D20" s="63"/>
      <c r="E20" s="37"/>
      <c r="F20" s="67"/>
    </row>
    <row r="21" customFormat="false" ht="31.5" hidden="false" customHeight="false" outlineLevel="0" collapsed="false">
      <c r="A21" s="33"/>
      <c r="B21" s="66" t="s">
        <v>27</v>
      </c>
      <c r="C21" s="35"/>
      <c r="D21" s="63"/>
      <c r="E21" s="37"/>
      <c r="F21" s="67"/>
    </row>
    <row r="22" customFormat="false" ht="15.75" hidden="false" customHeight="false" outlineLevel="0" collapsed="false">
      <c r="A22" s="33"/>
      <c r="B22" s="66" t="s">
        <v>28</v>
      </c>
      <c r="C22" s="35"/>
      <c r="D22" s="63"/>
      <c r="E22" s="37"/>
      <c r="F22" s="67"/>
    </row>
    <row r="23" customFormat="false" ht="15.75" hidden="false" customHeight="false" outlineLevel="0" collapsed="false">
      <c r="A23" s="33"/>
      <c r="B23" s="66" t="s">
        <v>29</v>
      </c>
      <c r="C23" s="35"/>
      <c r="D23" s="63"/>
      <c r="E23" s="37"/>
      <c r="F23" s="67"/>
    </row>
    <row r="24" customFormat="false" ht="15.75" hidden="false" customHeight="false" outlineLevel="0" collapsed="false">
      <c r="A24" s="33"/>
      <c r="B24" s="66" t="s">
        <v>30</v>
      </c>
      <c r="C24" s="35"/>
      <c r="D24" s="63"/>
      <c r="E24" s="37"/>
      <c r="F24" s="67"/>
    </row>
    <row r="25" customFormat="false" ht="16.5" hidden="false" customHeight="false" outlineLevel="0" collapsed="false">
      <c r="A25" s="33"/>
      <c r="B25" s="66" t="s">
        <v>31</v>
      </c>
      <c r="C25" s="35"/>
      <c r="D25" s="63"/>
      <c r="E25" s="37"/>
      <c r="F25" s="67"/>
    </row>
    <row r="26" customFormat="false" ht="16.5" hidden="false" customHeight="false" outlineLevel="0" collapsed="false">
      <c r="A26" s="68" t="n">
        <v>4</v>
      </c>
      <c r="B26" s="56" t="s">
        <v>32</v>
      </c>
      <c r="C26" s="69"/>
      <c r="D26" s="24"/>
      <c r="E26" s="25"/>
      <c r="F26" s="41"/>
    </row>
    <row r="27" customFormat="false" ht="15.75" hidden="false" customHeight="false" outlineLevel="0" collapsed="false">
      <c r="A27" s="70"/>
      <c r="B27" s="28" t="s">
        <v>33</v>
      </c>
      <c r="C27" s="71" t="n">
        <v>729</v>
      </c>
      <c r="D27" s="55" t="s">
        <v>15</v>
      </c>
      <c r="E27" s="50" t="s">
        <v>16</v>
      </c>
      <c r="F27" s="51" t="n">
        <v>1</v>
      </c>
    </row>
    <row r="28" customFormat="false" ht="31.5" hidden="false" customHeight="false" outlineLevel="0" collapsed="false">
      <c r="A28" s="72"/>
      <c r="B28" s="48" t="s">
        <v>34</v>
      </c>
      <c r="C28" s="54" t="n">
        <v>7405</v>
      </c>
      <c r="D28" s="55" t="s">
        <v>35</v>
      </c>
      <c r="E28" s="50" t="s">
        <v>36</v>
      </c>
      <c r="F28" s="51" t="n">
        <v>2</v>
      </c>
    </row>
    <row r="29" customFormat="false" ht="15.75" hidden="false" customHeight="false" outlineLevel="0" collapsed="false">
      <c r="A29" s="72"/>
      <c r="B29" s="48" t="s">
        <v>37</v>
      </c>
      <c r="C29" s="54" t="n">
        <v>9801</v>
      </c>
      <c r="D29" s="55" t="s">
        <v>38</v>
      </c>
      <c r="E29" s="50" t="s">
        <v>39</v>
      </c>
      <c r="F29" s="51" t="n">
        <v>5</v>
      </c>
    </row>
    <row r="30" customFormat="false" ht="16.5" hidden="false" customHeight="false" outlineLevel="0" collapsed="false">
      <c r="A30" s="72"/>
      <c r="B30" s="48" t="s">
        <v>40</v>
      </c>
      <c r="C30" s="49" t="n">
        <v>9798</v>
      </c>
      <c r="D30" s="45" t="s">
        <v>18</v>
      </c>
      <c r="E30" s="50" t="s">
        <v>16</v>
      </c>
      <c r="F30" s="51" t="n">
        <v>1</v>
      </c>
    </row>
    <row r="31" customFormat="false" ht="16.5" hidden="false" customHeight="false" outlineLevel="0" collapsed="false">
      <c r="A31" s="68" t="n">
        <v>5</v>
      </c>
      <c r="B31" s="22" t="s">
        <v>41</v>
      </c>
      <c r="C31" s="69"/>
      <c r="D31" s="24"/>
      <c r="E31" s="73"/>
      <c r="F31" s="74"/>
    </row>
    <row r="32" customFormat="false" ht="15.75" hidden="false" customHeight="false" outlineLevel="0" collapsed="false">
      <c r="A32" s="70"/>
      <c r="B32" s="75" t="s">
        <v>42</v>
      </c>
      <c r="C32" s="49" t="n">
        <v>9798</v>
      </c>
      <c r="D32" s="45" t="s">
        <v>18</v>
      </c>
      <c r="E32" s="50" t="s">
        <v>16</v>
      </c>
      <c r="F32" s="51" t="n">
        <v>1</v>
      </c>
    </row>
    <row r="33" customFormat="false" ht="15.75" hidden="false" customHeight="false" outlineLevel="0" collapsed="false">
      <c r="A33" s="72"/>
      <c r="B33" s="76" t="s">
        <v>43</v>
      </c>
      <c r="C33" s="35"/>
      <c r="D33" s="63"/>
      <c r="E33" s="37"/>
      <c r="F33" s="77"/>
    </row>
    <row r="34" customFormat="false" ht="15.75" hidden="false" customHeight="false" outlineLevel="0" collapsed="false">
      <c r="A34" s="72"/>
      <c r="B34" s="76" t="s">
        <v>44</v>
      </c>
      <c r="C34" s="35"/>
      <c r="D34" s="63"/>
      <c r="E34" s="37"/>
      <c r="F34" s="77"/>
    </row>
    <row r="35" customFormat="false" ht="31.5" hidden="false" customHeight="false" outlineLevel="0" collapsed="false">
      <c r="A35" s="72"/>
      <c r="B35" s="76" t="s">
        <v>45</v>
      </c>
      <c r="C35" s="35"/>
      <c r="D35" s="63"/>
      <c r="E35" s="37"/>
      <c r="F35" s="77"/>
    </row>
    <row r="36" customFormat="false" ht="16.5" hidden="false" customHeight="false" outlineLevel="0" collapsed="false">
      <c r="A36" s="72"/>
      <c r="B36" s="76" t="s">
        <v>46</v>
      </c>
      <c r="C36" s="35"/>
      <c r="D36" s="63"/>
      <c r="E36" s="37"/>
      <c r="F36" s="77"/>
    </row>
    <row r="37" customFormat="false" ht="16.5" hidden="false" customHeight="false" outlineLevel="0" collapsed="false">
      <c r="A37" s="68" t="n">
        <v>6</v>
      </c>
      <c r="B37" s="56" t="s">
        <v>47</v>
      </c>
      <c r="C37" s="69"/>
      <c r="D37" s="24"/>
      <c r="E37" s="73"/>
      <c r="F37" s="78"/>
    </row>
    <row r="38" customFormat="false" ht="15.75" hidden="false" customHeight="false" outlineLevel="0" collapsed="false">
      <c r="A38" s="70"/>
      <c r="B38" s="48" t="s">
        <v>48</v>
      </c>
      <c r="C38" s="54" t="n">
        <v>71136</v>
      </c>
      <c r="D38" s="55" t="s">
        <v>49</v>
      </c>
      <c r="E38" s="50" t="s">
        <v>20</v>
      </c>
      <c r="F38" s="51" t="n">
        <v>1</v>
      </c>
    </row>
    <row r="39" customFormat="false" ht="15.75" hidden="false" customHeight="false" outlineLevel="0" collapsed="false">
      <c r="A39" s="72"/>
      <c r="B39" s="48"/>
      <c r="C39" s="49" t="n">
        <v>9798</v>
      </c>
      <c r="D39" s="45" t="s">
        <v>18</v>
      </c>
      <c r="E39" s="50" t="s">
        <v>16</v>
      </c>
      <c r="F39" s="51" t="n">
        <v>1</v>
      </c>
    </row>
    <row r="40" customFormat="false" ht="32.25" hidden="false" customHeight="false" outlineLevel="0" collapsed="false">
      <c r="A40" s="72"/>
      <c r="B40" s="48"/>
      <c r="C40" s="71" t="n">
        <v>71761</v>
      </c>
      <c r="D40" s="55" t="s">
        <v>50</v>
      </c>
      <c r="E40" s="50" t="s">
        <v>51</v>
      </c>
      <c r="F40" s="51" t="n">
        <v>1</v>
      </c>
    </row>
    <row r="41" customFormat="false" ht="16.5" hidden="false" customHeight="false" outlineLevel="0" collapsed="false">
      <c r="A41" s="68" t="n">
        <v>7</v>
      </c>
      <c r="B41" s="56" t="s">
        <v>52</v>
      </c>
      <c r="C41" s="57"/>
      <c r="D41" s="24"/>
      <c r="E41" s="58"/>
      <c r="F41" s="59"/>
    </row>
    <row r="42" customFormat="false" ht="15.75" hidden="false" customHeight="false" outlineLevel="0" collapsed="false">
      <c r="A42" s="70"/>
      <c r="B42" s="75" t="s">
        <v>53</v>
      </c>
      <c r="C42" s="54" t="n">
        <v>71136</v>
      </c>
      <c r="D42" s="55" t="s">
        <v>49</v>
      </c>
      <c r="E42" s="50" t="s">
        <v>20</v>
      </c>
      <c r="F42" s="51" t="n">
        <v>1</v>
      </c>
    </row>
    <row r="43" customFormat="false" ht="15.75" hidden="false" customHeight="false" outlineLevel="0" collapsed="false">
      <c r="A43" s="72"/>
      <c r="B43" s="76" t="s">
        <v>43</v>
      </c>
      <c r="C43" s="49" t="n">
        <v>9798</v>
      </c>
      <c r="D43" s="45" t="s">
        <v>18</v>
      </c>
      <c r="E43" s="50" t="s">
        <v>16</v>
      </c>
      <c r="F43" s="51" t="n">
        <v>1</v>
      </c>
    </row>
    <row r="44" customFormat="false" ht="31.5" hidden="false" customHeight="false" outlineLevel="0" collapsed="false">
      <c r="A44" s="72"/>
      <c r="B44" s="76" t="s">
        <v>44</v>
      </c>
      <c r="C44" s="71" t="n">
        <v>71744</v>
      </c>
      <c r="D44" s="55" t="s">
        <v>54</v>
      </c>
      <c r="E44" s="50" t="s">
        <v>51</v>
      </c>
      <c r="F44" s="51" t="n">
        <v>1</v>
      </c>
    </row>
    <row r="45" customFormat="false" ht="15.75" hidden="false" customHeight="false" outlineLevel="0" collapsed="false">
      <c r="A45" s="72"/>
      <c r="B45" s="76" t="s">
        <v>55</v>
      </c>
      <c r="C45" s="79"/>
      <c r="D45" s="63"/>
      <c r="E45" s="80"/>
      <c r="F45" s="81"/>
    </row>
    <row r="46" customFormat="false" ht="15.75" hidden="false" customHeight="false" outlineLevel="0" collapsed="false">
      <c r="A46" s="72"/>
      <c r="B46" s="76" t="s">
        <v>56</v>
      </c>
      <c r="C46" s="79"/>
      <c r="D46" s="63"/>
      <c r="E46" s="80"/>
      <c r="F46" s="81"/>
    </row>
    <row r="47" customFormat="false" ht="31.5" hidden="false" customHeight="false" outlineLevel="0" collapsed="false">
      <c r="A47" s="72"/>
      <c r="B47" s="76" t="s">
        <v>57</v>
      </c>
      <c r="C47" s="79"/>
      <c r="D47" s="63"/>
      <c r="E47" s="80"/>
      <c r="F47" s="81"/>
    </row>
    <row r="48" customFormat="false" ht="31.5" hidden="false" customHeight="false" outlineLevel="0" collapsed="false">
      <c r="A48" s="72"/>
      <c r="B48" s="76" t="s">
        <v>45</v>
      </c>
      <c r="C48" s="79"/>
      <c r="D48" s="63"/>
      <c r="E48" s="80"/>
      <c r="F48" s="81"/>
    </row>
    <row r="49" customFormat="false" ht="16.5" hidden="false" customHeight="false" outlineLevel="0" collapsed="false">
      <c r="A49" s="72"/>
      <c r="B49" s="76" t="s">
        <v>46</v>
      </c>
      <c r="C49" s="79"/>
      <c r="D49" s="63"/>
      <c r="E49" s="80"/>
      <c r="F49" s="81"/>
    </row>
    <row r="50" customFormat="false" ht="16.5" hidden="false" customHeight="false" outlineLevel="0" collapsed="false">
      <c r="A50" s="68" t="n">
        <v>8</v>
      </c>
      <c r="B50" s="22" t="s">
        <v>58</v>
      </c>
      <c r="C50" s="57"/>
      <c r="D50" s="24"/>
      <c r="E50" s="58"/>
      <c r="F50" s="59"/>
    </row>
    <row r="51" customFormat="false" ht="15.75" hidden="false" customHeight="false" outlineLevel="0" collapsed="false">
      <c r="A51" s="70"/>
      <c r="B51" s="75" t="s">
        <v>59</v>
      </c>
      <c r="C51" s="54" t="n">
        <v>71136</v>
      </c>
      <c r="D51" s="55" t="s">
        <v>49</v>
      </c>
      <c r="E51" s="50" t="s">
        <v>20</v>
      </c>
      <c r="F51" s="51" t="n">
        <v>1</v>
      </c>
    </row>
    <row r="52" customFormat="false" ht="15.75" hidden="false" customHeight="false" outlineLevel="0" collapsed="false">
      <c r="A52" s="72"/>
      <c r="B52" s="76" t="s">
        <v>43</v>
      </c>
      <c r="C52" s="54" t="n">
        <v>9836</v>
      </c>
      <c r="D52" s="55" t="s">
        <v>60</v>
      </c>
      <c r="E52" s="50" t="s">
        <v>61</v>
      </c>
      <c r="F52" s="51" t="n">
        <v>150</v>
      </c>
    </row>
    <row r="53" customFormat="false" ht="15.75" hidden="false" customHeight="false" outlineLevel="0" collapsed="false">
      <c r="A53" s="72"/>
      <c r="B53" s="76" t="s">
        <v>44</v>
      </c>
      <c r="C53" s="79"/>
      <c r="D53" s="63"/>
      <c r="E53" s="80"/>
      <c r="F53" s="81"/>
    </row>
    <row r="54" customFormat="false" ht="15.75" hidden="false" customHeight="false" outlineLevel="0" collapsed="false">
      <c r="A54" s="72"/>
      <c r="B54" s="76" t="s">
        <v>55</v>
      </c>
      <c r="C54" s="79"/>
      <c r="D54" s="63"/>
      <c r="E54" s="80"/>
      <c r="F54" s="81"/>
    </row>
    <row r="55" customFormat="false" ht="15.75" hidden="false" customHeight="false" outlineLevel="0" collapsed="false">
      <c r="A55" s="72"/>
      <c r="B55" s="82" t="s">
        <v>62</v>
      </c>
      <c r="C55" s="79"/>
      <c r="D55" s="63"/>
      <c r="E55" s="80"/>
      <c r="F55" s="81"/>
    </row>
    <row r="56" customFormat="false" ht="31.5" hidden="false" customHeight="false" outlineLevel="0" collapsed="false">
      <c r="A56" s="72"/>
      <c r="B56" s="76" t="s">
        <v>57</v>
      </c>
      <c r="C56" s="79"/>
      <c r="D56" s="63"/>
      <c r="E56" s="80"/>
      <c r="F56" s="81"/>
    </row>
    <row r="57" customFormat="false" ht="31.5" hidden="false" customHeight="false" outlineLevel="0" collapsed="false">
      <c r="A57" s="72"/>
      <c r="B57" s="76" t="s">
        <v>45</v>
      </c>
      <c r="C57" s="79"/>
      <c r="D57" s="63"/>
      <c r="E57" s="80"/>
      <c r="F57" s="81"/>
    </row>
    <row r="58" customFormat="false" ht="16.5" hidden="false" customHeight="false" outlineLevel="0" collapsed="false">
      <c r="A58" s="72"/>
      <c r="B58" s="76" t="s">
        <v>46</v>
      </c>
      <c r="C58" s="79"/>
      <c r="D58" s="63"/>
      <c r="E58" s="80"/>
      <c r="F58" s="81"/>
    </row>
    <row r="59" customFormat="false" ht="16.5" hidden="false" customHeight="false" outlineLevel="0" collapsed="false">
      <c r="A59" s="68" t="n">
        <v>9</v>
      </c>
      <c r="B59" s="56" t="s">
        <v>63</v>
      </c>
      <c r="C59" s="69"/>
      <c r="D59" s="24"/>
      <c r="E59" s="25"/>
      <c r="F59" s="41"/>
    </row>
    <row r="60" customFormat="false" ht="15.75" hidden="false" customHeight="false" outlineLevel="0" collapsed="false">
      <c r="A60" s="70"/>
      <c r="B60" s="28" t="s">
        <v>48</v>
      </c>
      <c r="C60" s="71" t="n">
        <v>729</v>
      </c>
      <c r="D60" s="55" t="s">
        <v>15</v>
      </c>
      <c r="E60" s="50" t="s">
        <v>16</v>
      </c>
      <c r="F60" s="51" t="n">
        <v>1</v>
      </c>
    </row>
    <row r="61" customFormat="false" ht="31.5" hidden="false" customHeight="false" outlineLevel="0" collapsed="false">
      <c r="A61" s="72"/>
      <c r="B61" s="34" t="s">
        <v>64</v>
      </c>
      <c r="C61" s="54" t="n">
        <v>66804</v>
      </c>
      <c r="D61" s="55" t="s">
        <v>65</v>
      </c>
      <c r="E61" s="50" t="s">
        <v>16</v>
      </c>
      <c r="F61" s="51" t="n">
        <v>2</v>
      </c>
    </row>
    <row r="62" customFormat="false" ht="31.5" hidden="false" customHeight="false" outlineLevel="0" collapsed="false">
      <c r="A62" s="72"/>
      <c r="B62" s="48" t="s">
        <v>66</v>
      </c>
      <c r="C62" s="54" t="n">
        <v>66802</v>
      </c>
      <c r="D62" s="55" t="s">
        <v>67</v>
      </c>
      <c r="E62" s="50" t="s">
        <v>16</v>
      </c>
      <c r="F62" s="51" t="n">
        <v>2</v>
      </c>
    </row>
    <row r="63" customFormat="false" ht="31.5" hidden="false" customHeight="false" outlineLevel="0" collapsed="false">
      <c r="A63" s="83"/>
      <c r="B63" s="28" t="s">
        <v>68</v>
      </c>
      <c r="C63" s="54" t="n">
        <v>66808</v>
      </c>
      <c r="D63" s="55" t="s">
        <v>69</v>
      </c>
      <c r="E63" s="50" t="s">
        <v>16</v>
      </c>
      <c r="F63" s="51" t="n">
        <v>2</v>
      </c>
    </row>
    <row r="64" customFormat="false" ht="15.75" hidden="false" customHeight="false" outlineLevel="0" collapsed="false">
      <c r="A64" s="72"/>
      <c r="B64" s="28" t="s">
        <v>70</v>
      </c>
      <c r="C64" s="54" t="n">
        <v>9801</v>
      </c>
      <c r="D64" s="55" t="s">
        <v>38</v>
      </c>
      <c r="E64" s="50" t="s">
        <v>39</v>
      </c>
      <c r="F64" s="51" t="n">
        <v>5</v>
      </c>
    </row>
    <row r="65" customFormat="false" ht="15.75" hidden="false" customHeight="false" outlineLevel="0" collapsed="false">
      <c r="A65" s="70"/>
      <c r="B65" s="28"/>
      <c r="C65" s="54" t="n">
        <v>50059</v>
      </c>
      <c r="D65" s="55" t="s">
        <v>71</v>
      </c>
      <c r="E65" s="50" t="s">
        <v>20</v>
      </c>
      <c r="F65" s="51" t="n">
        <v>10</v>
      </c>
    </row>
    <row r="66" customFormat="false" ht="15.75" hidden="false" customHeight="false" outlineLevel="0" collapsed="false">
      <c r="A66" s="70"/>
      <c r="B66" s="28" t="s">
        <v>72</v>
      </c>
      <c r="C66" s="54" t="n">
        <v>50069</v>
      </c>
      <c r="D66" s="55" t="s">
        <v>73</v>
      </c>
      <c r="E66" s="50" t="s">
        <v>20</v>
      </c>
      <c r="F66" s="51" t="n">
        <v>10</v>
      </c>
    </row>
    <row r="67" customFormat="false" ht="15.75" hidden="false" customHeight="false" outlineLevel="0" collapsed="false">
      <c r="A67" s="70"/>
      <c r="B67" s="28" t="s">
        <v>74</v>
      </c>
      <c r="C67" s="54" t="n">
        <v>50060</v>
      </c>
      <c r="D67" s="55" t="s">
        <v>75</v>
      </c>
      <c r="E67" s="50" t="s">
        <v>20</v>
      </c>
      <c r="F67" s="51" t="n">
        <v>40</v>
      </c>
    </row>
    <row r="68" customFormat="false" ht="15.75" hidden="false" customHeight="false" outlineLevel="0" collapsed="false">
      <c r="A68" s="70"/>
      <c r="B68" s="28"/>
      <c r="C68" s="54" t="n">
        <v>29963</v>
      </c>
      <c r="D68" s="55" t="s">
        <v>76</v>
      </c>
      <c r="E68" s="50" t="s">
        <v>51</v>
      </c>
      <c r="F68" s="51" t="n">
        <v>2</v>
      </c>
    </row>
    <row r="69" customFormat="false" ht="32.25" hidden="false" customHeight="false" outlineLevel="0" collapsed="false">
      <c r="A69" s="70"/>
      <c r="B69" s="28" t="s">
        <v>77</v>
      </c>
      <c r="C69" s="54" t="n">
        <v>73608</v>
      </c>
      <c r="D69" s="55" t="s">
        <v>78</v>
      </c>
      <c r="E69" s="50" t="s">
        <v>51</v>
      </c>
      <c r="F69" s="51" t="n">
        <v>2</v>
      </c>
    </row>
    <row r="70" customFormat="false" ht="16.5" hidden="false" customHeight="false" outlineLevel="0" collapsed="false">
      <c r="A70" s="21" t="n">
        <v>10</v>
      </c>
      <c r="B70" s="22" t="s">
        <v>79</v>
      </c>
      <c r="C70" s="84"/>
      <c r="D70" s="24"/>
      <c r="E70" s="25"/>
      <c r="F70" s="85"/>
    </row>
    <row r="71" customFormat="false" ht="16.5" hidden="false" customHeight="false" outlineLevel="0" collapsed="false">
      <c r="A71" s="68" t="n">
        <v>11</v>
      </c>
      <c r="B71" s="56" t="s">
        <v>80</v>
      </c>
      <c r="C71" s="69"/>
      <c r="D71" s="24"/>
      <c r="E71" s="73"/>
      <c r="F71" s="86"/>
    </row>
    <row r="72" customFormat="false" ht="16.5" hidden="false" customHeight="false" outlineLevel="0" collapsed="false">
      <c r="A72" s="87"/>
      <c r="B72" s="88" t="s">
        <v>81</v>
      </c>
      <c r="C72" s="71" t="n">
        <v>729</v>
      </c>
      <c r="D72" s="55" t="s">
        <v>15</v>
      </c>
      <c r="E72" s="50" t="s">
        <v>16</v>
      </c>
      <c r="F72" s="51" t="n">
        <v>1</v>
      </c>
    </row>
    <row r="73" customFormat="false" ht="16.5" hidden="false" customHeight="false" outlineLevel="0" collapsed="false">
      <c r="A73" s="68" t="n">
        <v>12</v>
      </c>
      <c r="B73" s="56" t="s">
        <v>82</v>
      </c>
      <c r="C73" s="69"/>
      <c r="D73" s="63"/>
      <c r="E73" s="73"/>
      <c r="F73" s="89"/>
    </row>
    <row r="74" customFormat="false" ht="16.5" hidden="false" customHeight="false" outlineLevel="0" collapsed="false">
      <c r="A74" s="87"/>
      <c r="B74" s="88" t="s">
        <v>81</v>
      </c>
      <c r="C74" s="71" t="n">
        <v>729</v>
      </c>
      <c r="D74" s="55" t="s">
        <v>15</v>
      </c>
      <c r="E74" s="50" t="s">
        <v>16</v>
      </c>
      <c r="F74" s="51" t="n">
        <v>1</v>
      </c>
    </row>
    <row r="75" customFormat="false" ht="16.5" hidden="false" customHeight="false" outlineLevel="0" collapsed="false">
      <c r="A75" s="68" t="n">
        <v>13</v>
      </c>
      <c r="B75" s="56" t="s">
        <v>83</v>
      </c>
      <c r="C75" s="84"/>
      <c r="D75" s="24"/>
      <c r="E75" s="25"/>
      <c r="F75" s="90"/>
    </row>
    <row r="76" customFormat="false" ht="31.5" hidden="false" customHeight="false" outlineLevel="0" collapsed="false">
      <c r="A76" s="70"/>
      <c r="B76" s="28" t="s">
        <v>84</v>
      </c>
      <c r="C76" s="71" t="n">
        <v>729</v>
      </c>
      <c r="D76" s="55" t="s">
        <v>15</v>
      </c>
      <c r="E76" s="50" t="s">
        <v>16</v>
      </c>
      <c r="F76" s="51" t="n">
        <v>1</v>
      </c>
    </row>
    <row r="77" customFormat="false" ht="15.75" hidden="false" customHeight="false" outlineLevel="0" collapsed="false">
      <c r="A77" s="72"/>
      <c r="B77" s="48" t="s">
        <v>85</v>
      </c>
      <c r="C77" s="91"/>
      <c r="D77" s="63"/>
      <c r="E77" s="37"/>
      <c r="F77" s="92"/>
    </row>
    <row r="78" customFormat="false" ht="31.5" hidden="false" customHeight="false" outlineLevel="0" collapsed="false">
      <c r="A78" s="83"/>
      <c r="B78" s="34" t="s">
        <v>86</v>
      </c>
      <c r="C78" s="54"/>
      <c r="D78" s="55"/>
      <c r="E78" s="50"/>
      <c r="F78" s="51"/>
    </row>
    <row r="79" customFormat="false" ht="15.75" hidden="false" customHeight="false" outlineLevel="0" collapsed="false">
      <c r="A79" s="83"/>
      <c r="B79" s="34" t="s">
        <v>87</v>
      </c>
      <c r="C79" s="54"/>
      <c r="D79" s="55"/>
      <c r="E79" s="50"/>
      <c r="F79" s="51"/>
    </row>
    <row r="80" customFormat="false" ht="15.75" hidden="false" customHeight="false" outlineLevel="0" collapsed="false">
      <c r="A80" s="83"/>
      <c r="B80" s="34" t="s">
        <v>88</v>
      </c>
      <c r="C80" s="54"/>
      <c r="D80" s="55"/>
      <c r="E80" s="50"/>
      <c r="F80" s="51"/>
    </row>
    <row r="81" customFormat="false" ht="16.5" hidden="false" customHeight="false" outlineLevel="0" collapsed="false">
      <c r="A81" s="83"/>
      <c r="B81" s="93" t="s">
        <v>89</v>
      </c>
      <c r="C81" s="54"/>
      <c r="D81" s="55"/>
      <c r="E81" s="50"/>
      <c r="F81" s="51"/>
    </row>
    <row r="82" customFormat="false" ht="16.5" hidden="false" customHeight="false" outlineLevel="0" collapsed="false">
      <c r="A82" s="68" t="n">
        <v>14</v>
      </c>
      <c r="B82" s="56" t="s">
        <v>90</v>
      </c>
      <c r="C82" s="94"/>
      <c r="D82" s="24"/>
      <c r="E82" s="73"/>
      <c r="F82" s="86"/>
    </row>
    <row r="83" customFormat="false" ht="15.75" hidden="false" customHeight="false" outlineLevel="0" collapsed="false">
      <c r="A83" s="70"/>
      <c r="B83" s="95" t="s">
        <v>91</v>
      </c>
      <c r="C83" s="96" t="n">
        <v>9546</v>
      </c>
      <c r="D83" s="97" t="s">
        <v>92</v>
      </c>
      <c r="E83" s="96" t="s">
        <v>93</v>
      </c>
      <c r="F83" s="51" t="n">
        <v>20</v>
      </c>
    </row>
    <row r="84" customFormat="false" ht="15.75" hidden="false" customHeight="false" outlineLevel="0" collapsed="false">
      <c r="A84" s="72"/>
      <c r="B84" s="98" t="s">
        <v>94</v>
      </c>
      <c r="C84" s="54" t="n">
        <v>7119</v>
      </c>
      <c r="D84" s="55" t="s">
        <v>95</v>
      </c>
      <c r="E84" s="50" t="s">
        <v>16</v>
      </c>
      <c r="F84" s="51" t="n">
        <v>2</v>
      </c>
    </row>
    <row r="85" customFormat="false" ht="16.5" hidden="false" customHeight="false" outlineLevel="0" collapsed="false">
      <c r="A85" s="99"/>
      <c r="B85" s="100" t="s">
        <v>96</v>
      </c>
      <c r="C85" s="54" t="n">
        <v>7120</v>
      </c>
      <c r="D85" s="55" t="s">
        <v>97</v>
      </c>
      <c r="E85" s="50" t="s">
        <v>16</v>
      </c>
      <c r="F85" s="51" t="n">
        <v>2</v>
      </c>
    </row>
    <row r="86" customFormat="false" ht="16.5" hidden="false" customHeight="false" outlineLevel="0" collapsed="false">
      <c r="A86" s="68" t="n">
        <v>15</v>
      </c>
      <c r="B86" s="56" t="s">
        <v>98</v>
      </c>
      <c r="C86" s="101"/>
      <c r="D86" s="24"/>
      <c r="E86" s="73"/>
      <c r="F86" s="86"/>
    </row>
    <row r="87" customFormat="false" ht="15.75" hidden="false" customHeight="false" outlineLevel="0" collapsed="false">
      <c r="A87" s="70"/>
      <c r="B87" s="95" t="s">
        <v>99</v>
      </c>
      <c r="C87" s="96" t="n">
        <v>9546</v>
      </c>
      <c r="D87" s="97" t="s">
        <v>92</v>
      </c>
      <c r="E87" s="96" t="s">
        <v>93</v>
      </c>
      <c r="F87" s="51" t="n">
        <v>20</v>
      </c>
    </row>
    <row r="88" customFormat="false" ht="15.75" hidden="false" customHeight="false" outlineLevel="0" collapsed="false">
      <c r="A88" s="72"/>
      <c r="B88" s="98" t="s">
        <v>100</v>
      </c>
      <c r="C88" s="54" t="n">
        <v>7121</v>
      </c>
      <c r="D88" s="55" t="s">
        <v>101</v>
      </c>
      <c r="E88" s="50" t="s">
        <v>16</v>
      </c>
      <c r="F88" s="51" t="n">
        <v>2</v>
      </c>
    </row>
    <row r="89" customFormat="false" ht="16.5" hidden="false" customHeight="false" outlineLevel="0" collapsed="false">
      <c r="A89" s="72"/>
      <c r="B89" s="98" t="s">
        <v>96</v>
      </c>
      <c r="C89" s="54" t="n">
        <v>7122</v>
      </c>
      <c r="D89" s="55" t="s">
        <v>102</v>
      </c>
      <c r="E89" s="50" t="s">
        <v>16</v>
      </c>
      <c r="F89" s="51" t="n">
        <v>2</v>
      </c>
    </row>
    <row r="90" customFormat="false" ht="16.5" hidden="false" customHeight="false" outlineLevel="0" collapsed="false">
      <c r="A90" s="68" t="n">
        <v>16</v>
      </c>
      <c r="B90" s="56" t="s">
        <v>103</v>
      </c>
      <c r="C90" s="94"/>
      <c r="D90" s="24"/>
      <c r="E90" s="73"/>
      <c r="F90" s="86"/>
    </row>
    <row r="91" customFormat="false" ht="15.75" hidden="false" customHeight="false" outlineLevel="0" collapsed="false">
      <c r="A91" s="70"/>
      <c r="B91" s="95" t="s">
        <v>91</v>
      </c>
      <c r="C91" s="96" t="n">
        <v>9546</v>
      </c>
      <c r="D91" s="97" t="s">
        <v>92</v>
      </c>
      <c r="E91" s="96" t="s">
        <v>93</v>
      </c>
      <c r="F91" s="51" t="n">
        <v>20</v>
      </c>
    </row>
    <row r="92" customFormat="false" ht="15.75" hidden="false" customHeight="false" outlineLevel="0" collapsed="false">
      <c r="A92" s="72"/>
      <c r="B92" s="98" t="s">
        <v>100</v>
      </c>
      <c r="C92" s="54" t="n">
        <v>13339</v>
      </c>
      <c r="D92" s="55" t="s">
        <v>104</v>
      </c>
      <c r="E92" s="50" t="s">
        <v>16</v>
      </c>
      <c r="F92" s="51" t="n">
        <v>10</v>
      </c>
    </row>
    <row r="93" customFormat="false" ht="15.75" hidden="false" customHeight="false" outlineLevel="0" collapsed="false">
      <c r="A93" s="83"/>
      <c r="B93" s="100" t="s">
        <v>96</v>
      </c>
      <c r="C93" s="54" t="n">
        <v>41197</v>
      </c>
      <c r="D93" s="55" t="s">
        <v>105</v>
      </c>
      <c r="E93" s="50" t="s">
        <v>16</v>
      </c>
      <c r="F93" s="51" t="n">
        <v>20</v>
      </c>
    </row>
    <row r="94" customFormat="false" ht="16.5" hidden="false" customHeight="false" outlineLevel="0" collapsed="false">
      <c r="A94" s="83"/>
      <c r="B94" s="102" t="s">
        <v>106</v>
      </c>
      <c r="C94" s="103"/>
      <c r="D94" s="104"/>
      <c r="E94" s="103"/>
      <c r="F94" s="105"/>
    </row>
    <row r="95" customFormat="false" ht="16.5" hidden="false" customHeight="false" outlineLevel="0" collapsed="false">
      <c r="A95" s="68" t="n">
        <v>17</v>
      </c>
      <c r="B95" s="106" t="s">
        <v>107</v>
      </c>
      <c r="C95" s="107"/>
      <c r="D95" s="108"/>
      <c r="E95" s="109"/>
      <c r="F95" s="110"/>
    </row>
    <row r="96" customFormat="false" ht="15.75" hidden="false" customHeight="false" outlineLevel="0" collapsed="false">
      <c r="A96" s="70"/>
      <c r="B96" s="95" t="s">
        <v>91</v>
      </c>
      <c r="C96" s="96" t="n">
        <v>9546</v>
      </c>
      <c r="D96" s="97" t="s">
        <v>92</v>
      </c>
      <c r="E96" s="96" t="s">
        <v>93</v>
      </c>
      <c r="F96" s="51" t="n">
        <v>10</v>
      </c>
    </row>
    <row r="97" customFormat="false" ht="15.75" hidden="false" customHeight="false" outlineLevel="0" collapsed="false">
      <c r="A97" s="72"/>
      <c r="B97" s="98" t="s">
        <v>108</v>
      </c>
      <c r="C97" s="54" t="n">
        <v>7207</v>
      </c>
      <c r="D97" s="55" t="s">
        <v>109</v>
      </c>
      <c r="E97" s="50" t="s">
        <v>16</v>
      </c>
      <c r="F97" s="51" t="n">
        <v>20</v>
      </c>
    </row>
    <row r="98" customFormat="false" ht="16.5" hidden="false" customHeight="false" outlineLevel="0" collapsed="false">
      <c r="A98" s="83"/>
      <c r="B98" s="102" t="s">
        <v>106</v>
      </c>
      <c r="C98" s="111"/>
      <c r="D98" s="112"/>
      <c r="E98" s="111"/>
      <c r="F98" s="113"/>
    </row>
    <row r="99" customFormat="false" ht="16.5" hidden="false" customHeight="false" outlineLevel="0" collapsed="false">
      <c r="A99" s="68" t="n">
        <v>18</v>
      </c>
      <c r="B99" s="106" t="s">
        <v>110</v>
      </c>
      <c r="C99" s="114"/>
      <c r="D99" s="24"/>
      <c r="E99" s="73"/>
      <c r="F99" s="115"/>
    </row>
    <row r="100" customFormat="false" ht="15.75" hidden="false" customHeight="false" outlineLevel="0" collapsed="false">
      <c r="A100" s="70"/>
      <c r="B100" s="95" t="s">
        <v>111</v>
      </c>
      <c r="C100" s="96" t="n">
        <v>9546</v>
      </c>
      <c r="D100" s="97" t="s">
        <v>92</v>
      </c>
      <c r="E100" s="96" t="s">
        <v>93</v>
      </c>
      <c r="F100" s="51" t="n">
        <v>10</v>
      </c>
    </row>
    <row r="101" customFormat="false" ht="15.75" hidden="false" customHeight="false" outlineLevel="0" collapsed="false">
      <c r="A101" s="72"/>
      <c r="B101" s="98" t="s">
        <v>112</v>
      </c>
      <c r="C101" s="116" t="n">
        <v>42697</v>
      </c>
      <c r="D101" s="117" t="s">
        <v>113</v>
      </c>
      <c r="E101" s="118" t="s">
        <v>114</v>
      </c>
      <c r="F101" s="51" t="n">
        <v>2</v>
      </c>
    </row>
    <row r="102" customFormat="false" ht="16.5" hidden="false" customHeight="false" outlineLevel="0" collapsed="false">
      <c r="A102" s="83"/>
      <c r="B102" s="100" t="s">
        <v>96</v>
      </c>
      <c r="C102" s="103"/>
      <c r="D102" s="104"/>
      <c r="E102" s="103"/>
      <c r="F102" s="105"/>
    </row>
    <row r="103" customFormat="false" ht="16.5" hidden="false" customHeight="false" outlineLevel="0" collapsed="false">
      <c r="A103" s="68" t="n">
        <v>19</v>
      </c>
      <c r="B103" s="106" t="s">
        <v>115</v>
      </c>
      <c r="C103" s="119"/>
      <c r="D103" s="120"/>
      <c r="E103" s="119"/>
      <c r="F103" s="121"/>
    </row>
    <row r="104" customFormat="false" ht="15.75" hidden="false" customHeight="false" outlineLevel="0" collapsed="false">
      <c r="A104" s="70"/>
      <c r="B104" s="95" t="s">
        <v>116</v>
      </c>
      <c r="C104" s="96" t="n">
        <v>9546</v>
      </c>
      <c r="D104" s="97" t="s">
        <v>92</v>
      </c>
      <c r="E104" s="96" t="s">
        <v>93</v>
      </c>
      <c r="F104" s="51" t="n">
        <v>10</v>
      </c>
    </row>
    <row r="105" customFormat="false" ht="15.75" hidden="false" customHeight="false" outlineLevel="0" collapsed="false">
      <c r="A105" s="72"/>
      <c r="B105" s="98" t="s">
        <v>100</v>
      </c>
      <c r="C105" s="54" t="n">
        <v>7136</v>
      </c>
      <c r="D105" s="55" t="s">
        <v>117</v>
      </c>
      <c r="E105" s="50" t="s">
        <v>16</v>
      </c>
      <c r="F105" s="51" t="n">
        <v>20</v>
      </c>
    </row>
    <row r="106" customFormat="false" ht="15.75" hidden="false" customHeight="false" outlineLevel="0" collapsed="false">
      <c r="A106" s="83"/>
      <c r="B106" s="98" t="s">
        <v>96</v>
      </c>
      <c r="C106" s="122"/>
      <c r="D106" s="123"/>
      <c r="E106" s="124"/>
      <c r="F106" s="125"/>
    </row>
    <row r="107" customFormat="false" ht="16.5" hidden="false" customHeight="false" outlineLevel="0" collapsed="false">
      <c r="A107" s="83"/>
      <c r="B107" s="100" t="s">
        <v>106</v>
      </c>
      <c r="C107" s="103"/>
      <c r="D107" s="104"/>
      <c r="E107" s="103"/>
      <c r="F107" s="105"/>
    </row>
    <row r="108" customFormat="false" ht="16.5" hidden="false" customHeight="false" outlineLevel="0" collapsed="false">
      <c r="A108" s="68" t="n">
        <v>20</v>
      </c>
      <c r="B108" s="106" t="s">
        <v>118</v>
      </c>
      <c r="C108" s="119"/>
      <c r="D108" s="120"/>
      <c r="E108" s="119"/>
      <c r="F108" s="121"/>
    </row>
    <row r="109" customFormat="false" ht="16.5" hidden="false" customHeight="false" outlineLevel="0" collapsed="false">
      <c r="A109" s="87"/>
      <c r="B109" s="126" t="s">
        <v>119</v>
      </c>
      <c r="C109" s="54" t="n">
        <v>9559</v>
      </c>
      <c r="D109" s="55" t="s">
        <v>120</v>
      </c>
      <c r="E109" s="50" t="s">
        <v>20</v>
      </c>
      <c r="F109" s="51" t="n">
        <v>10</v>
      </c>
    </row>
    <row r="110" customFormat="false" ht="16.5" hidden="false" customHeight="false" outlineLevel="0" collapsed="false">
      <c r="A110" s="68" t="n">
        <v>21</v>
      </c>
      <c r="B110" s="127" t="s">
        <v>121</v>
      </c>
      <c r="C110" s="119"/>
      <c r="D110" s="120"/>
      <c r="E110" s="119"/>
      <c r="F110" s="128"/>
    </row>
    <row r="111" customFormat="false" ht="15.75" hidden="false" customHeight="false" outlineLevel="0" collapsed="false">
      <c r="A111" s="70"/>
      <c r="B111" s="82" t="s">
        <v>122</v>
      </c>
      <c r="C111" s="54" t="n">
        <v>9559</v>
      </c>
      <c r="D111" s="55" t="s">
        <v>120</v>
      </c>
      <c r="E111" s="50" t="s">
        <v>20</v>
      </c>
      <c r="F111" s="51" t="n">
        <v>10</v>
      </c>
    </row>
    <row r="112" customFormat="false" ht="15.75" hidden="false" customHeight="false" outlineLevel="0" collapsed="false">
      <c r="A112" s="72"/>
      <c r="B112" s="129" t="s">
        <v>123</v>
      </c>
      <c r="C112" s="130"/>
      <c r="D112" s="131"/>
      <c r="E112" s="130"/>
      <c r="F112" s="130"/>
    </row>
    <row r="113" customFormat="false" ht="15.75" hidden="false" customHeight="false" outlineLevel="0" collapsed="false">
      <c r="A113" s="72"/>
      <c r="B113" s="129" t="s">
        <v>124</v>
      </c>
      <c r="C113" s="130"/>
      <c r="D113" s="131"/>
      <c r="E113" s="130"/>
      <c r="F113" s="130"/>
    </row>
    <row r="114" customFormat="false" ht="16.5" hidden="false" customHeight="false" outlineLevel="0" collapsed="false">
      <c r="A114" s="72"/>
      <c r="B114" s="129" t="s">
        <v>46</v>
      </c>
      <c r="C114" s="130"/>
      <c r="D114" s="131"/>
      <c r="E114" s="130"/>
      <c r="F114" s="130"/>
    </row>
    <row r="115" customFormat="false" ht="16.5" hidden="false" customHeight="false" outlineLevel="0" collapsed="false">
      <c r="A115" s="68" t="n">
        <v>22</v>
      </c>
      <c r="B115" s="127" t="s">
        <v>125</v>
      </c>
      <c r="C115" s="119"/>
      <c r="D115" s="120"/>
      <c r="E115" s="119"/>
      <c r="F115" s="128"/>
    </row>
    <row r="116" customFormat="false" ht="15.75" hidden="false" customHeight="false" outlineLevel="0" collapsed="false">
      <c r="A116" s="70"/>
      <c r="B116" s="82" t="s">
        <v>122</v>
      </c>
      <c r="C116" s="54" t="n">
        <v>9559</v>
      </c>
      <c r="D116" s="55" t="s">
        <v>120</v>
      </c>
      <c r="E116" s="50" t="s">
        <v>20</v>
      </c>
      <c r="F116" s="51" t="n">
        <v>10</v>
      </c>
    </row>
    <row r="117" customFormat="false" ht="15.75" hidden="false" customHeight="false" outlineLevel="0" collapsed="false">
      <c r="A117" s="72"/>
      <c r="B117" s="129" t="s">
        <v>123</v>
      </c>
      <c r="C117" s="130"/>
      <c r="D117" s="131"/>
      <c r="E117" s="130"/>
      <c r="F117" s="130"/>
    </row>
    <row r="118" customFormat="false" ht="15.75" hidden="false" customHeight="false" outlineLevel="0" collapsed="false">
      <c r="A118" s="72"/>
      <c r="B118" s="129" t="s">
        <v>126</v>
      </c>
      <c r="C118" s="130"/>
      <c r="D118" s="131"/>
      <c r="E118" s="130"/>
      <c r="F118" s="130"/>
    </row>
    <row r="119" customFormat="false" ht="16.5" hidden="false" customHeight="false" outlineLevel="0" collapsed="false">
      <c r="A119" s="72"/>
      <c r="B119" s="129" t="s">
        <v>46</v>
      </c>
      <c r="C119" s="130"/>
      <c r="D119" s="131"/>
      <c r="E119" s="130"/>
      <c r="F119" s="130"/>
    </row>
    <row r="120" customFormat="false" ht="16.5" hidden="false" customHeight="false" outlineLevel="0" collapsed="false">
      <c r="A120" s="68" t="n">
        <v>23</v>
      </c>
      <c r="B120" s="127" t="s">
        <v>127</v>
      </c>
      <c r="C120" s="119"/>
      <c r="D120" s="120"/>
      <c r="E120" s="73"/>
      <c r="F120" s="132"/>
    </row>
    <row r="121" customFormat="false" ht="15.75" hidden="false" customHeight="false" outlineLevel="0" collapsed="false">
      <c r="A121" s="70"/>
      <c r="B121" s="133" t="s">
        <v>128</v>
      </c>
      <c r="C121" s="71" t="n">
        <v>729</v>
      </c>
      <c r="D121" s="55" t="s">
        <v>15</v>
      </c>
      <c r="E121" s="50" t="s">
        <v>16</v>
      </c>
      <c r="F121" s="51" t="n">
        <v>2</v>
      </c>
    </row>
    <row r="122" customFormat="false" ht="15.75" hidden="false" customHeight="false" outlineLevel="0" collapsed="false">
      <c r="A122" s="72"/>
      <c r="B122" s="134" t="s">
        <v>129</v>
      </c>
      <c r="C122" s="54" t="n">
        <v>9559</v>
      </c>
      <c r="D122" s="55" t="s">
        <v>120</v>
      </c>
      <c r="E122" s="50" t="s">
        <v>20</v>
      </c>
      <c r="F122" s="51" t="n">
        <v>20</v>
      </c>
    </row>
    <row r="123" customFormat="false" ht="15.75" hidden="false" customHeight="false" outlineLevel="0" collapsed="false">
      <c r="A123" s="72"/>
      <c r="B123" s="134" t="s">
        <v>130</v>
      </c>
      <c r="C123" s="135"/>
      <c r="D123" s="63"/>
      <c r="E123" s="37"/>
      <c r="F123" s="38"/>
    </row>
    <row r="124" customFormat="false" ht="15.75" hidden="false" customHeight="false" outlineLevel="0" collapsed="false">
      <c r="A124" s="72"/>
      <c r="B124" s="134" t="s">
        <v>131</v>
      </c>
      <c r="C124" s="135"/>
      <c r="D124" s="136"/>
      <c r="E124" s="137"/>
      <c r="F124" s="138"/>
    </row>
    <row r="125" customFormat="false" ht="16.5" hidden="false" customHeight="false" outlineLevel="0" collapsed="false">
      <c r="A125" s="139"/>
      <c r="B125" s="140" t="s">
        <v>132</v>
      </c>
      <c r="C125" s="141"/>
      <c r="D125" s="142"/>
      <c r="E125" s="143"/>
      <c r="F125" s="144"/>
    </row>
    <row r="126" customFormat="false" ht="16.5" hidden="false" customHeight="false" outlineLevel="0" collapsed="false">
      <c r="A126" s="145" t="n">
        <v>24</v>
      </c>
      <c r="B126" s="146" t="s">
        <v>133</v>
      </c>
      <c r="C126" s="147"/>
      <c r="D126" s="24"/>
      <c r="E126" s="73"/>
      <c r="F126" s="59"/>
    </row>
    <row r="127" customFormat="false" ht="15.75" hidden="false" customHeight="false" outlineLevel="0" collapsed="false">
      <c r="A127" s="70"/>
      <c r="B127" s="148"/>
      <c r="C127" s="54" t="n">
        <v>1141</v>
      </c>
      <c r="D127" s="55" t="s">
        <v>134</v>
      </c>
      <c r="E127" s="50" t="s">
        <v>20</v>
      </c>
      <c r="F127" s="51" t="n">
        <v>20</v>
      </c>
    </row>
    <row r="128" customFormat="false" ht="16.5" hidden="false" customHeight="false" outlineLevel="0" collapsed="false">
      <c r="A128" s="83"/>
      <c r="B128" s="149"/>
      <c r="C128" s="54" t="n">
        <v>7137</v>
      </c>
      <c r="D128" s="55" t="s">
        <v>135</v>
      </c>
      <c r="E128" s="50" t="s">
        <v>16</v>
      </c>
      <c r="F128" s="51" t="n">
        <v>10</v>
      </c>
    </row>
    <row r="129" customFormat="false" ht="16.5" hidden="false" customHeight="false" outlineLevel="0" collapsed="false">
      <c r="A129" s="145" t="n">
        <v>25</v>
      </c>
      <c r="B129" s="146" t="s">
        <v>136</v>
      </c>
      <c r="C129" s="147"/>
      <c r="D129" s="24"/>
      <c r="E129" s="73"/>
      <c r="F129" s="59"/>
    </row>
    <row r="130" customFormat="false" ht="15.75" hidden="false" customHeight="false" outlineLevel="0" collapsed="false">
      <c r="A130" s="70"/>
      <c r="B130" s="148"/>
      <c r="C130" s="54" t="n">
        <v>1141</v>
      </c>
      <c r="D130" s="55" t="s">
        <v>134</v>
      </c>
      <c r="E130" s="50" t="s">
        <v>20</v>
      </c>
      <c r="F130" s="51" t="n">
        <v>20</v>
      </c>
    </row>
    <row r="131" customFormat="false" ht="16.5" hidden="false" customHeight="false" outlineLevel="0" collapsed="false">
      <c r="A131" s="83"/>
      <c r="B131" s="149"/>
      <c r="C131" s="54" t="n">
        <v>7137</v>
      </c>
      <c r="D131" s="55" t="s">
        <v>135</v>
      </c>
      <c r="E131" s="50" t="s">
        <v>16</v>
      </c>
      <c r="F131" s="51" t="n">
        <v>10</v>
      </c>
    </row>
    <row r="132" customFormat="false" ht="16.5" hidden="false" customHeight="false" outlineLevel="0" collapsed="false">
      <c r="A132" s="145" t="n">
        <v>26</v>
      </c>
      <c r="B132" s="146" t="s">
        <v>137</v>
      </c>
      <c r="C132" s="147"/>
      <c r="D132" s="24"/>
      <c r="E132" s="73"/>
      <c r="F132" s="59"/>
    </row>
    <row r="133" customFormat="false" ht="16.5" hidden="false" customHeight="false" outlineLevel="0" collapsed="false">
      <c r="A133" s="139"/>
      <c r="B133" s="150"/>
      <c r="C133" s="54" t="n">
        <v>1141</v>
      </c>
      <c r="D133" s="55" t="s">
        <v>134</v>
      </c>
      <c r="E133" s="50" t="s">
        <v>20</v>
      </c>
      <c r="F133" s="51" t="n">
        <v>20</v>
      </c>
    </row>
    <row r="134" customFormat="false" ht="32.25" hidden="false" customHeight="false" outlineLevel="0" collapsed="false">
      <c r="A134" s="68" t="n">
        <v>27</v>
      </c>
      <c r="B134" s="127" t="s">
        <v>138</v>
      </c>
      <c r="C134" s="119"/>
      <c r="D134" s="120"/>
      <c r="E134" s="119"/>
      <c r="F134" s="128"/>
    </row>
    <row r="135" customFormat="false" ht="15.75" hidden="false" customHeight="false" outlineLevel="0" collapsed="false">
      <c r="A135" s="151"/>
      <c r="B135" s="152" t="s">
        <v>139</v>
      </c>
      <c r="C135" s="54" t="n">
        <v>9885</v>
      </c>
      <c r="D135" s="55" t="s">
        <v>140</v>
      </c>
      <c r="E135" s="50" t="s">
        <v>20</v>
      </c>
      <c r="F135" s="51" t="n">
        <v>88</v>
      </c>
    </row>
    <row r="136" customFormat="false" ht="15.75" hidden="false" customHeight="false" outlineLevel="0" collapsed="false">
      <c r="A136" s="72"/>
      <c r="B136" s="153"/>
      <c r="C136" s="54" t="n">
        <v>6645</v>
      </c>
      <c r="D136" s="55" t="s">
        <v>141</v>
      </c>
      <c r="E136" s="50" t="s">
        <v>142</v>
      </c>
      <c r="F136" s="51" t="n">
        <v>0.2</v>
      </c>
    </row>
    <row r="137" customFormat="false" ht="15.75" hidden="false" customHeight="false" outlineLevel="0" collapsed="false">
      <c r="A137" s="72"/>
      <c r="B137" s="153"/>
      <c r="C137" s="96" t="n">
        <v>8523</v>
      </c>
      <c r="D137" s="154" t="s">
        <v>143</v>
      </c>
      <c r="E137" s="96" t="s">
        <v>93</v>
      </c>
      <c r="F137" s="51" t="n">
        <v>20</v>
      </c>
    </row>
    <row r="138" customFormat="false" ht="16.5" hidden="false" customHeight="false" outlineLevel="0" collapsed="false">
      <c r="A138" s="72"/>
      <c r="B138" s="153"/>
      <c r="C138" s="54" t="n">
        <v>8520</v>
      </c>
      <c r="D138" s="55" t="s">
        <v>144</v>
      </c>
      <c r="E138" s="50" t="s">
        <v>20</v>
      </c>
      <c r="F138" s="51" t="n">
        <v>20</v>
      </c>
    </row>
    <row r="139" customFormat="false" ht="16.5" hidden="false" customHeight="false" outlineLevel="0" collapsed="false">
      <c r="A139" s="155" t="n">
        <v>28</v>
      </c>
      <c r="B139" s="156" t="s">
        <v>145</v>
      </c>
      <c r="C139" s="23"/>
      <c r="D139" s="24"/>
      <c r="E139" s="73"/>
      <c r="F139" s="86"/>
    </row>
    <row r="140" customFormat="false" ht="15.75" hidden="false" customHeight="false" outlineLevel="0" collapsed="false">
      <c r="A140" s="157"/>
      <c r="B140" s="158" t="s">
        <v>146</v>
      </c>
      <c r="C140" s="71" t="n">
        <v>729</v>
      </c>
      <c r="D140" s="55" t="s">
        <v>15</v>
      </c>
      <c r="E140" s="50" t="s">
        <v>16</v>
      </c>
      <c r="F140" s="51" t="n">
        <v>1</v>
      </c>
    </row>
    <row r="141" customFormat="false" ht="15.75" hidden="false" customHeight="false" outlineLevel="0" collapsed="false">
      <c r="A141" s="159"/>
      <c r="B141" s="158" t="s">
        <v>147</v>
      </c>
      <c r="C141" s="135"/>
      <c r="D141" s="63"/>
      <c r="E141" s="37"/>
      <c r="F141" s="38"/>
    </row>
    <row r="142" customFormat="false" ht="15.75" hidden="false" customHeight="false" outlineLevel="0" collapsed="false">
      <c r="A142" s="159"/>
      <c r="B142" s="158" t="s">
        <v>148</v>
      </c>
      <c r="C142" s="135"/>
      <c r="D142" s="63"/>
      <c r="E142" s="37"/>
      <c r="F142" s="38"/>
    </row>
    <row r="143" customFormat="false" ht="16.5" hidden="false" customHeight="false" outlineLevel="0" collapsed="false">
      <c r="A143" s="159"/>
      <c r="B143" s="158" t="s">
        <v>149</v>
      </c>
      <c r="C143" s="135"/>
      <c r="D143" s="63"/>
      <c r="E143" s="37"/>
      <c r="F143" s="160"/>
    </row>
    <row r="144" customFormat="false" ht="16.5" hidden="false" customHeight="false" outlineLevel="0" collapsed="false">
      <c r="A144" s="155" t="n">
        <v>29</v>
      </c>
      <c r="B144" s="156" t="s">
        <v>150</v>
      </c>
      <c r="C144" s="23"/>
      <c r="D144" s="24"/>
      <c r="E144" s="73"/>
      <c r="F144" s="86"/>
    </row>
    <row r="145" customFormat="false" ht="15.75" hidden="false" customHeight="false" outlineLevel="0" collapsed="false">
      <c r="A145" s="157"/>
      <c r="B145" s="158" t="s">
        <v>146</v>
      </c>
      <c r="C145" s="71" t="n">
        <v>729</v>
      </c>
      <c r="D145" s="55" t="s">
        <v>15</v>
      </c>
      <c r="E145" s="50" t="s">
        <v>16</v>
      </c>
      <c r="F145" s="51" t="n">
        <v>2</v>
      </c>
    </row>
    <row r="146" customFormat="false" ht="15.75" hidden="false" customHeight="false" outlineLevel="0" collapsed="false">
      <c r="A146" s="159"/>
      <c r="B146" s="158" t="s">
        <v>147</v>
      </c>
      <c r="C146" s="96" t="n">
        <v>9546</v>
      </c>
      <c r="D146" s="97" t="s">
        <v>92</v>
      </c>
      <c r="E146" s="96" t="s">
        <v>93</v>
      </c>
      <c r="F146" s="51" t="n">
        <v>10</v>
      </c>
    </row>
    <row r="147" customFormat="false" ht="15.75" hidden="false" customHeight="false" outlineLevel="0" collapsed="false">
      <c r="A147" s="159"/>
      <c r="B147" s="158" t="s">
        <v>148</v>
      </c>
      <c r="C147" s="54" t="n">
        <v>50972</v>
      </c>
      <c r="D147" s="55" t="s">
        <v>151</v>
      </c>
      <c r="E147" s="50" t="s">
        <v>20</v>
      </c>
      <c r="F147" s="51" t="n">
        <v>10</v>
      </c>
    </row>
    <row r="148" customFormat="false" ht="16.5" hidden="false" customHeight="false" outlineLevel="0" collapsed="false">
      <c r="A148" s="159"/>
      <c r="B148" s="158" t="s">
        <v>149</v>
      </c>
      <c r="C148" s="161"/>
      <c r="D148" s="142"/>
      <c r="E148" s="143"/>
      <c r="F148" s="162"/>
    </row>
    <row r="149" customFormat="false" ht="16.5" hidden="false" customHeight="false" outlineLevel="0" collapsed="false">
      <c r="A149" s="155" t="n">
        <v>30</v>
      </c>
      <c r="B149" s="22" t="s">
        <v>152</v>
      </c>
      <c r="C149" s="163"/>
      <c r="D149" s="24"/>
      <c r="E149" s="73"/>
      <c r="F149" s="164"/>
    </row>
    <row r="150" customFormat="false" ht="15.75" hidden="false" customHeight="false" outlineLevel="0" collapsed="false">
      <c r="A150" s="165"/>
      <c r="B150" s="75" t="s">
        <v>153</v>
      </c>
      <c r="C150" s="166"/>
      <c r="D150" s="30"/>
      <c r="E150" s="167"/>
      <c r="F150" s="168"/>
    </row>
    <row r="151" customFormat="false" ht="15.75" hidden="false" customHeight="false" outlineLevel="0" collapsed="false">
      <c r="A151" s="159"/>
      <c r="B151" s="169" t="s">
        <v>154</v>
      </c>
      <c r="C151" s="170"/>
      <c r="D151" s="171"/>
      <c r="E151" s="172"/>
      <c r="F151" s="173"/>
    </row>
    <row r="152" customFormat="false" ht="16.5" hidden="false" customHeight="false" outlineLevel="0" collapsed="false">
      <c r="A152" s="174"/>
      <c r="B152" s="175" t="s">
        <v>155</v>
      </c>
      <c r="C152" s="141"/>
      <c r="D152" s="176"/>
      <c r="E152" s="177"/>
      <c r="F152" s="178"/>
    </row>
    <row r="153" customFormat="false" ht="19.5" hidden="false" customHeight="false" outlineLevel="0" collapsed="false">
      <c r="A153" s="68"/>
      <c r="B153" s="179" t="s">
        <v>156</v>
      </c>
      <c r="C153" s="57"/>
      <c r="D153" s="24"/>
      <c r="E153" s="73"/>
      <c r="F153" s="59"/>
    </row>
    <row r="154" customFormat="false" ht="16.5" hidden="false" customHeight="false" outlineLevel="0" collapsed="false">
      <c r="A154" s="68" t="n">
        <v>31</v>
      </c>
      <c r="B154" s="127" t="s">
        <v>157</v>
      </c>
      <c r="C154" s="163"/>
      <c r="D154" s="24"/>
      <c r="E154" s="73"/>
      <c r="F154" s="164"/>
    </row>
    <row r="155" customFormat="false" ht="31.5" hidden="false" customHeight="false" outlineLevel="0" collapsed="false">
      <c r="A155" s="70"/>
      <c r="B155" s="95" t="s">
        <v>158</v>
      </c>
      <c r="C155" s="71" t="n">
        <v>729</v>
      </c>
      <c r="D155" s="55" t="s">
        <v>15</v>
      </c>
      <c r="E155" s="50" t="s">
        <v>16</v>
      </c>
      <c r="F155" s="51" t="n">
        <v>1</v>
      </c>
    </row>
    <row r="156" customFormat="false" ht="15.75" hidden="false" customHeight="false" outlineLevel="0" collapsed="false">
      <c r="A156" s="72"/>
      <c r="B156" s="98" t="s">
        <v>159</v>
      </c>
      <c r="C156" s="54" t="n">
        <v>9836</v>
      </c>
      <c r="D156" s="55" t="s">
        <v>60</v>
      </c>
      <c r="E156" s="50" t="s">
        <v>61</v>
      </c>
      <c r="F156" s="51" t="n">
        <v>100</v>
      </c>
    </row>
    <row r="157" customFormat="false" ht="31.5" hidden="false" customHeight="false" outlineLevel="0" collapsed="false">
      <c r="A157" s="72"/>
      <c r="B157" s="98" t="s">
        <v>160</v>
      </c>
      <c r="C157" s="54" t="n">
        <v>71515</v>
      </c>
      <c r="D157" s="55" t="s">
        <v>161</v>
      </c>
      <c r="E157" s="50" t="s">
        <v>20</v>
      </c>
      <c r="F157" s="51" t="n">
        <v>1</v>
      </c>
    </row>
    <row r="158" customFormat="false" ht="15.75" hidden="false" customHeight="false" outlineLevel="0" collapsed="false">
      <c r="A158" s="72"/>
      <c r="B158" s="98" t="s">
        <v>162</v>
      </c>
      <c r="C158" s="54" t="n">
        <v>5168</v>
      </c>
      <c r="D158" s="55" t="s">
        <v>163</v>
      </c>
      <c r="E158" s="50" t="s">
        <v>16</v>
      </c>
      <c r="F158" s="51" t="n">
        <v>1</v>
      </c>
    </row>
    <row r="159" customFormat="false" ht="31.5" hidden="false" customHeight="false" outlineLevel="0" collapsed="false">
      <c r="A159" s="72"/>
      <c r="B159" s="98" t="s">
        <v>164</v>
      </c>
      <c r="C159" s="180"/>
      <c r="D159" s="136"/>
      <c r="E159" s="181"/>
      <c r="F159" s="138"/>
    </row>
    <row r="160" customFormat="false" ht="15.75" hidden="false" customHeight="false" outlineLevel="0" collapsed="false">
      <c r="A160" s="72"/>
      <c r="B160" s="98" t="s">
        <v>165</v>
      </c>
      <c r="C160" s="180"/>
      <c r="D160" s="136"/>
      <c r="E160" s="181"/>
      <c r="F160" s="138"/>
    </row>
    <row r="161" customFormat="false" ht="31.5" hidden="false" customHeight="false" outlineLevel="0" collapsed="false">
      <c r="A161" s="72"/>
      <c r="B161" s="98" t="s">
        <v>166</v>
      </c>
      <c r="C161" s="180"/>
      <c r="D161" s="136"/>
      <c r="E161" s="181"/>
      <c r="F161" s="138"/>
    </row>
    <row r="162" customFormat="false" ht="31.5" hidden="false" customHeight="false" outlineLevel="0" collapsed="false">
      <c r="A162" s="72"/>
      <c r="B162" s="98" t="s">
        <v>167</v>
      </c>
      <c r="C162" s="180"/>
      <c r="D162" s="136"/>
      <c r="E162" s="181"/>
      <c r="F162" s="138"/>
    </row>
    <row r="163" customFormat="false" ht="15.75" hidden="false" customHeight="false" outlineLevel="0" collapsed="false">
      <c r="A163" s="72"/>
      <c r="B163" s="98" t="s">
        <v>168</v>
      </c>
      <c r="C163" s="180"/>
      <c r="D163" s="136"/>
      <c r="E163" s="181"/>
      <c r="F163" s="138"/>
    </row>
    <row r="164" customFormat="false" ht="16.5" hidden="false" customHeight="false" outlineLevel="0" collapsed="false">
      <c r="A164" s="83"/>
      <c r="B164" s="102" t="s">
        <v>169</v>
      </c>
      <c r="C164" s="182"/>
      <c r="D164" s="142"/>
      <c r="E164" s="143"/>
      <c r="F164" s="183"/>
    </row>
    <row r="165" customFormat="false" ht="16.5" hidden="false" customHeight="false" outlineLevel="0" collapsed="false">
      <c r="A165" s="68" t="n">
        <v>32</v>
      </c>
      <c r="B165" s="127" t="s">
        <v>170</v>
      </c>
      <c r="C165" s="184"/>
      <c r="D165" s="24"/>
      <c r="E165" s="73"/>
      <c r="F165" s="86"/>
    </row>
    <row r="166" customFormat="false" ht="31.5" hidden="false" customHeight="false" outlineLevel="0" collapsed="false">
      <c r="A166" s="70"/>
      <c r="B166" s="95" t="s">
        <v>158</v>
      </c>
      <c r="C166" s="71" t="n">
        <v>729</v>
      </c>
      <c r="D166" s="55" t="s">
        <v>15</v>
      </c>
      <c r="E166" s="50" t="s">
        <v>16</v>
      </c>
      <c r="F166" s="51" t="n">
        <v>1</v>
      </c>
    </row>
    <row r="167" customFormat="false" ht="31.5" hidden="false" customHeight="false" outlineLevel="0" collapsed="false">
      <c r="A167" s="72"/>
      <c r="B167" s="98" t="s">
        <v>160</v>
      </c>
      <c r="C167" s="54" t="n">
        <v>9836</v>
      </c>
      <c r="D167" s="55" t="s">
        <v>60</v>
      </c>
      <c r="E167" s="50" t="s">
        <v>61</v>
      </c>
      <c r="F167" s="51" t="n">
        <v>250</v>
      </c>
    </row>
    <row r="168" customFormat="false" ht="31.5" hidden="false" customHeight="false" outlineLevel="0" collapsed="false">
      <c r="A168" s="72"/>
      <c r="B168" s="98" t="s">
        <v>166</v>
      </c>
      <c r="C168" s="54" t="n">
        <v>71515</v>
      </c>
      <c r="D168" s="55" t="s">
        <v>161</v>
      </c>
      <c r="E168" s="50" t="s">
        <v>20</v>
      </c>
      <c r="F168" s="51" t="n">
        <v>2</v>
      </c>
    </row>
    <row r="169" customFormat="false" ht="15.75" hidden="false" customHeight="false" outlineLevel="0" collapsed="false">
      <c r="A169" s="72"/>
      <c r="B169" s="98" t="s">
        <v>171</v>
      </c>
      <c r="C169" s="54" t="n">
        <v>71525</v>
      </c>
      <c r="D169" s="55" t="s">
        <v>172</v>
      </c>
      <c r="E169" s="50" t="s">
        <v>20</v>
      </c>
      <c r="F169" s="51" t="n">
        <v>1</v>
      </c>
    </row>
    <row r="170" customFormat="false" ht="16.5" hidden="false" customHeight="false" outlineLevel="0" collapsed="false">
      <c r="A170" s="83"/>
      <c r="B170" s="102" t="s">
        <v>169</v>
      </c>
      <c r="C170" s="54" t="n">
        <v>5168</v>
      </c>
      <c r="D170" s="55" t="s">
        <v>163</v>
      </c>
      <c r="E170" s="50" t="s">
        <v>16</v>
      </c>
      <c r="F170" s="51" t="n">
        <v>1</v>
      </c>
    </row>
    <row r="171" customFormat="false" ht="16.5" hidden="false" customHeight="false" outlineLevel="0" collapsed="false">
      <c r="A171" s="68" t="n">
        <v>33</v>
      </c>
      <c r="B171" s="127" t="s">
        <v>173</v>
      </c>
      <c r="C171" s="184"/>
      <c r="D171" s="24"/>
      <c r="E171" s="73"/>
      <c r="F171" s="86"/>
    </row>
    <row r="172" customFormat="false" ht="31.5" hidden="false" customHeight="false" outlineLevel="0" collapsed="false">
      <c r="A172" s="70"/>
      <c r="B172" s="95" t="s">
        <v>158</v>
      </c>
      <c r="C172" s="71" t="n">
        <v>729</v>
      </c>
      <c r="D172" s="55" t="s">
        <v>15</v>
      </c>
      <c r="E172" s="50" t="s">
        <v>16</v>
      </c>
      <c r="F172" s="51" t="n">
        <v>1</v>
      </c>
    </row>
    <row r="173" customFormat="false" ht="15.75" hidden="false" customHeight="false" outlineLevel="0" collapsed="false">
      <c r="A173" s="72"/>
      <c r="B173" s="98" t="s">
        <v>159</v>
      </c>
      <c r="C173" s="54" t="n">
        <v>9836</v>
      </c>
      <c r="D173" s="55" t="s">
        <v>60</v>
      </c>
      <c r="E173" s="50" t="s">
        <v>61</v>
      </c>
      <c r="F173" s="51" t="n">
        <v>250</v>
      </c>
    </row>
    <row r="174" customFormat="false" ht="31.5" hidden="false" customHeight="false" outlineLevel="0" collapsed="false">
      <c r="A174" s="72"/>
      <c r="B174" s="98" t="s">
        <v>160</v>
      </c>
      <c r="C174" s="54" t="n">
        <v>71515</v>
      </c>
      <c r="D174" s="55" t="s">
        <v>161</v>
      </c>
      <c r="E174" s="50" t="s">
        <v>20</v>
      </c>
      <c r="F174" s="51" t="n">
        <v>2</v>
      </c>
    </row>
    <row r="175" customFormat="false" ht="15.75" hidden="false" customHeight="false" outlineLevel="0" collapsed="false">
      <c r="A175" s="72"/>
      <c r="B175" s="98" t="s">
        <v>162</v>
      </c>
      <c r="C175" s="54" t="n">
        <v>4020</v>
      </c>
      <c r="D175" s="55" t="s">
        <v>174</v>
      </c>
      <c r="E175" s="50" t="s">
        <v>16</v>
      </c>
      <c r="F175" s="51" t="n">
        <v>1</v>
      </c>
    </row>
    <row r="176" customFormat="false" ht="31.5" hidden="false" customHeight="false" outlineLevel="0" collapsed="false">
      <c r="A176" s="72"/>
      <c r="B176" s="98" t="s">
        <v>164</v>
      </c>
      <c r="C176" s="180"/>
      <c r="D176" s="63"/>
      <c r="E176" s="37"/>
      <c r="F176" s="138"/>
    </row>
    <row r="177" customFormat="false" ht="15.75" hidden="false" customHeight="false" outlineLevel="0" collapsed="false">
      <c r="A177" s="72"/>
      <c r="B177" s="98" t="s">
        <v>165</v>
      </c>
      <c r="C177" s="180"/>
      <c r="D177" s="63"/>
      <c r="E177" s="37"/>
      <c r="F177" s="138"/>
    </row>
    <row r="178" customFormat="false" ht="31.5" hidden="false" customHeight="false" outlineLevel="0" collapsed="false">
      <c r="A178" s="72"/>
      <c r="B178" s="98" t="s">
        <v>166</v>
      </c>
      <c r="C178" s="180"/>
      <c r="D178" s="63"/>
      <c r="E178" s="37"/>
      <c r="F178" s="138"/>
    </row>
    <row r="179" customFormat="false" ht="31.5" hidden="false" customHeight="false" outlineLevel="0" collapsed="false">
      <c r="A179" s="72"/>
      <c r="B179" s="98" t="s">
        <v>167</v>
      </c>
      <c r="C179" s="180"/>
      <c r="D179" s="63"/>
      <c r="E179" s="37"/>
      <c r="F179" s="138"/>
    </row>
    <row r="180" customFormat="false" ht="15.75" hidden="false" customHeight="false" outlineLevel="0" collapsed="false">
      <c r="A180" s="72"/>
      <c r="B180" s="98" t="s">
        <v>168</v>
      </c>
      <c r="C180" s="180"/>
      <c r="D180" s="63"/>
      <c r="E180" s="37"/>
      <c r="F180" s="138"/>
    </row>
    <row r="181" customFormat="false" ht="16.5" hidden="false" customHeight="false" outlineLevel="0" collapsed="false">
      <c r="A181" s="83"/>
      <c r="B181" s="102" t="s">
        <v>169</v>
      </c>
      <c r="C181" s="182"/>
      <c r="D181" s="142"/>
      <c r="E181" s="143"/>
      <c r="F181" s="183"/>
    </row>
    <row r="182" customFormat="false" ht="16.5" hidden="false" customHeight="false" outlineLevel="0" collapsed="false">
      <c r="A182" s="68" t="n">
        <v>34</v>
      </c>
      <c r="B182" s="127" t="s">
        <v>175</v>
      </c>
      <c r="C182" s="184"/>
      <c r="D182" s="24"/>
      <c r="E182" s="73"/>
      <c r="F182" s="86"/>
    </row>
    <row r="183" customFormat="false" ht="31.5" hidden="false" customHeight="false" outlineLevel="0" collapsed="false">
      <c r="A183" s="70"/>
      <c r="B183" s="95" t="s">
        <v>158</v>
      </c>
      <c r="C183" s="71" t="n">
        <v>729</v>
      </c>
      <c r="D183" s="55" t="s">
        <v>15</v>
      </c>
      <c r="E183" s="50" t="s">
        <v>16</v>
      </c>
      <c r="F183" s="51" t="n">
        <v>1</v>
      </c>
    </row>
    <row r="184" customFormat="false" ht="15.75" hidden="false" customHeight="false" outlineLevel="0" collapsed="false">
      <c r="A184" s="72"/>
      <c r="B184" s="98" t="s">
        <v>176</v>
      </c>
      <c r="C184" s="54" t="n">
        <v>9836</v>
      </c>
      <c r="D184" s="55" t="s">
        <v>60</v>
      </c>
      <c r="E184" s="50" t="s">
        <v>61</v>
      </c>
      <c r="F184" s="51" t="n">
        <v>250</v>
      </c>
    </row>
    <row r="185" customFormat="false" ht="31.5" hidden="false" customHeight="false" outlineLevel="0" collapsed="false">
      <c r="A185" s="72"/>
      <c r="B185" s="98" t="s">
        <v>177</v>
      </c>
      <c r="C185" s="49" t="n">
        <v>71512</v>
      </c>
      <c r="D185" s="45" t="s">
        <v>178</v>
      </c>
      <c r="E185" s="50" t="s">
        <v>20</v>
      </c>
      <c r="F185" s="51" t="n">
        <v>2.5</v>
      </c>
    </row>
    <row r="186" customFormat="false" ht="15.75" hidden="false" customHeight="false" outlineLevel="0" collapsed="false">
      <c r="A186" s="72"/>
      <c r="B186" s="98" t="s">
        <v>179</v>
      </c>
      <c r="C186" s="122" t="n">
        <v>5102</v>
      </c>
      <c r="D186" s="123" t="s">
        <v>180</v>
      </c>
      <c r="E186" s="50" t="s">
        <v>16</v>
      </c>
      <c r="F186" s="51" t="n">
        <v>1</v>
      </c>
    </row>
    <row r="187" customFormat="false" ht="15.75" hidden="false" customHeight="false" outlineLevel="0" collapsed="false">
      <c r="A187" s="72"/>
      <c r="B187" s="98" t="s">
        <v>181</v>
      </c>
      <c r="C187" s="180"/>
      <c r="D187" s="63"/>
      <c r="E187" s="37"/>
      <c r="F187" s="38"/>
    </row>
    <row r="188" customFormat="false" ht="15.75" hidden="false" customHeight="false" outlineLevel="0" collapsed="false">
      <c r="A188" s="72"/>
      <c r="B188" s="98" t="s">
        <v>162</v>
      </c>
      <c r="C188" s="185"/>
      <c r="D188" s="63"/>
      <c r="E188" s="37"/>
      <c r="F188" s="38"/>
    </row>
    <row r="189" customFormat="false" ht="15.75" hidden="false" customHeight="false" outlineLevel="0" collapsed="false">
      <c r="A189" s="72"/>
      <c r="B189" s="98" t="s">
        <v>182</v>
      </c>
      <c r="C189" s="180"/>
      <c r="D189" s="63"/>
      <c r="E189" s="37"/>
      <c r="F189" s="38"/>
    </row>
    <row r="190" customFormat="false" ht="15.75" hidden="false" customHeight="false" outlineLevel="0" collapsed="false">
      <c r="A190" s="72"/>
      <c r="B190" s="98" t="s">
        <v>183</v>
      </c>
      <c r="C190" s="180"/>
      <c r="D190" s="63"/>
      <c r="E190" s="37"/>
      <c r="F190" s="38"/>
    </row>
    <row r="191" customFormat="false" ht="16.5" hidden="false" customHeight="false" outlineLevel="0" collapsed="false">
      <c r="A191" s="83"/>
      <c r="B191" s="102" t="s">
        <v>184</v>
      </c>
      <c r="C191" s="182"/>
      <c r="D191" s="142"/>
      <c r="E191" s="143"/>
      <c r="F191" s="162"/>
    </row>
    <row r="192" customFormat="false" ht="16.5" hidden="false" customHeight="false" outlineLevel="0" collapsed="false">
      <c r="A192" s="145" t="n">
        <v>35</v>
      </c>
      <c r="B192" s="186" t="s">
        <v>185</v>
      </c>
      <c r="C192" s="184"/>
      <c r="D192" s="24"/>
      <c r="E192" s="73"/>
      <c r="F192" s="86"/>
    </row>
    <row r="193" customFormat="false" ht="31.5" hidden="false" customHeight="false" outlineLevel="0" collapsed="false">
      <c r="A193" s="70"/>
      <c r="B193" s="95" t="s">
        <v>158</v>
      </c>
      <c r="C193" s="49" t="n">
        <v>71512</v>
      </c>
      <c r="D193" s="45" t="s">
        <v>178</v>
      </c>
      <c r="E193" s="50" t="s">
        <v>20</v>
      </c>
      <c r="F193" s="51" t="n">
        <v>1</v>
      </c>
    </row>
    <row r="194" customFormat="false" ht="15.75" hidden="false" customHeight="false" outlineLevel="0" collapsed="false">
      <c r="A194" s="72"/>
      <c r="B194" s="98" t="s">
        <v>176</v>
      </c>
      <c r="C194" s="54" t="n">
        <v>9836</v>
      </c>
      <c r="D194" s="55" t="s">
        <v>60</v>
      </c>
      <c r="E194" s="50" t="s">
        <v>61</v>
      </c>
      <c r="F194" s="51" t="n">
        <v>200</v>
      </c>
    </row>
    <row r="195" customFormat="false" ht="15.75" hidden="false" customHeight="false" outlineLevel="0" collapsed="false">
      <c r="A195" s="72"/>
      <c r="B195" s="98" t="s">
        <v>177</v>
      </c>
      <c r="C195" s="54" t="n">
        <v>71524</v>
      </c>
      <c r="D195" s="55" t="s">
        <v>186</v>
      </c>
      <c r="E195" s="50" t="s">
        <v>20</v>
      </c>
      <c r="F195" s="51" t="n">
        <v>0.5</v>
      </c>
    </row>
    <row r="196" customFormat="false" ht="15.75" hidden="false" customHeight="false" outlineLevel="0" collapsed="false">
      <c r="A196" s="72"/>
      <c r="B196" s="98" t="s">
        <v>179</v>
      </c>
      <c r="C196" s="122" t="n">
        <v>5102</v>
      </c>
      <c r="D196" s="123" t="s">
        <v>180</v>
      </c>
      <c r="E196" s="50" t="s">
        <v>16</v>
      </c>
      <c r="F196" s="51" t="n">
        <v>1</v>
      </c>
    </row>
    <row r="197" customFormat="false" ht="15.75" hidden="false" customHeight="false" outlineLevel="0" collapsed="false">
      <c r="A197" s="72"/>
      <c r="B197" s="98" t="s">
        <v>181</v>
      </c>
      <c r="C197" s="187" t="n">
        <v>72196</v>
      </c>
      <c r="D197" s="55" t="s">
        <v>187</v>
      </c>
      <c r="E197" s="50" t="s">
        <v>20</v>
      </c>
      <c r="F197" s="51" t="n">
        <v>2</v>
      </c>
    </row>
    <row r="198" customFormat="false" ht="15.75" hidden="false" customHeight="false" outlineLevel="0" collapsed="false">
      <c r="A198" s="72"/>
      <c r="B198" s="98" t="s">
        <v>162</v>
      </c>
      <c r="C198" s="180"/>
      <c r="D198" s="63"/>
      <c r="E198" s="37"/>
      <c r="F198" s="38"/>
    </row>
    <row r="199" customFormat="false" ht="16.5" hidden="false" customHeight="false" outlineLevel="0" collapsed="false">
      <c r="A199" s="139"/>
      <c r="B199" s="102" t="s">
        <v>182</v>
      </c>
      <c r="C199" s="182"/>
      <c r="D199" s="142"/>
      <c r="E199" s="143"/>
      <c r="F199" s="162"/>
    </row>
    <row r="200" customFormat="false" ht="16.5" hidden="false" customHeight="false" outlineLevel="0" collapsed="false">
      <c r="A200" s="68" t="n">
        <v>36</v>
      </c>
      <c r="B200" s="127" t="s">
        <v>188</v>
      </c>
      <c r="C200" s="184"/>
      <c r="D200" s="24"/>
      <c r="E200" s="73"/>
      <c r="F200" s="86"/>
    </row>
    <row r="201" customFormat="false" ht="31.5" hidden="false" customHeight="false" outlineLevel="0" collapsed="false">
      <c r="A201" s="70"/>
      <c r="B201" s="95" t="s">
        <v>189</v>
      </c>
      <c r="C201" s="54" t="n">
        <v>9836</v>
      </c>
      <c r="D201" s="55" t="s">
        <v>60</v>
      </c>
      <c r="E201" s="50" t="s">
        <v>61</v>
      </c>
      <c r="F201" s="51" t="n">
        <v>200</v>
      </c>
    </row>
    <row r="202" customFormat="false" ht="31.5" hidden="false" customHeight="false" outlineLevel="0" collapsed="false">
      <c r="A202" s="87"/>
      <c r="B202" s="98" t="s">
        <v>190</v>
      </c>
      <c r="C202" s="54" t="n">
        <v>71515</v>
      </c>
      <c r="D202" s="55" t="s">
        <v>161</v>
      </c>
      <c r="E202" s="50" t="s">
        <v>20</v>
      </c>
      <c r="F202" s="51" t="n">
        <v>2</v>
      </c>
    </row>
    <row r="203" customFormat="false" ht="16.5" hidden="false" customHeight="false" outlineLevel="0" collapsed="false">
      <c r="A203" s="72"/>
      <c r="B203" s="102" t="s">
        <v>191</v>
      </c>
      <c r="C203" s="54" t="n">
        <v>5133</v>
      </c>
      <c r="D203" s="55" t="s">
        <v>192</v>
      </c>
      <c r="E203" s="50" t="s">
        <v>16</v>
      </c>
      <c r="F203" s="51" t="n">
        <v>2</v>
      </c>
    </row>
    <row r="204" customFormat="false" ht="16.5" hidden="false" customHeight="false" outlineLevel="0" collapsed="false">
      <c r="A204" s="68" t="n">
        <v>37</v>
      </c>
      <c r="B204" s="127" t="s">
        <v>193</v>
      </c>
      <c r="C204" s="184"/>
      <c r="D204" s="24"/>
      <c r="E204" s="73"/>
      <c r="F204" s="86"/>
    </row>
    <row r="205" customFormat="false" ht="31.5" hidden="false" customHeight="false" outlineLevel="0" collapsed="false">
      <c r="A205" s="70"/>
      <c r="B205" s="95" t="s">
        <v>194</v>
      </c>
      <c r="C205" s="54" t="n">
        <v>9836</v>
      </c>
      <c r="D205" s="55" t="s">
        <v>60</v>
      </c>
      <c r="E205" s="50" t="s">
        <v>61</v>
      </c>
      <c r="F205" s="51" t="n">
        <v>200</v>
      </c>
    </row>
    <row r="206" customFormat="false" ht="31.5" hidden="false" customHeight="false" outlineLevel="0" collapsed="false">
      <c r="A206" s="87"/>
      <c r="B206" s="98" t="s">
        <v>190</v>
      </c>
      <c r="C206" s="54" t="n">
        <v>71515</v>
      </c>
      <c r="D206" s="55" t="s">
        <v>161</v>
      </c>
      <c r="E206" s="50" t="s">
        <v>20</v>
      </c>
      <c r="F206" s="51" t="n">
        <v>2</v>
      </c>
    </row>
    <row r="207" customFormat="false" ht="16.5" hidden="false" customHeight="false" outlineLevel="0" collapsed="false">
      <c r="A207" s="83"/>
      <c r="B207" s="102" t="s">
        <v>191</v>
      </c>
      <c r="C207" s="54" t="n">
        <v>5133</v>
      </c>
      <c r="D207" s="55" t="s">
        <v>192</v>
      </c>
      <c r="E207" s="50" t="s">
        <v>16</v>
      </c>
      <c r="F207" s="51" t="n">
        <v>3</v>
      </c>
    </row>
    <row r="208" customFormat="false" ht="16.5" hidden="false" customHeight="false" outlineLevel="0" collapsed="false">
      <c r="A208" s="68" t="n">
        <v>38</v>
      </c>
      <c r="B208" s="188" t="s">
        <v>195</v>
      </c>
      <c r="C208" s="184"/>
      <c r="D208" s="24"/>
      <c r="E208" s="73"/>
      <c r="F208" s="189"/>
    </row>
    <row r="209" customFormat="false" ht="31.5" hidden="false" customHeight="false" outlineLevel="0" collapsed="false">
      <c r="A209" s="70"/>
      <c r="B209" s="190" t="s">
        <v>158</v>
      </c>
      <c r="C209" s="71" t="n">
        <v>729</v>
      </c>
      <c r="D209" s="55" t="s">
        <v>15</v>
      </c>
      <c r="E209" s="50" t="s">
        <v>16</v>
      </c>
      <c r="F209" s="51" t="n">
        <v>1</v>
      </c>
    </row>
    <row r="210" customFormat="false" ht="31.5" hidden="false" customHeight="false" outlineLevel="0" collapsed="false">
      <c r="A210" s="72"/>
      <c r="B210" s="191" t="s">
        <v>160</v>
      </c>
      <c r="C210" s="54" t="n">
        <v>9836</v>
      </c>
      <c r="D210" s="55" t="s">
        <v>60</v>
      </c>
      <c r="E210" s="50" t="s">
        <v>61</v>
      </c>
      <c r="F210" s="51" t="n">
        <v>200</v>
      </c>
    </row>
    <row r="211" customFormat="false" ht="31.5" hidden="false" customHeight="false" outlineLevel="0" collapsed="false">
      <c r="A211" s="72"/>
      <c r="B211" s="191" t="s">
        <v>166</v>
      </c>
      <c r="C211" s="54" t="n">
        <v>71513</v>
      </c>
      <c r="D211" s="55" t="s">
        <v>196</v>
      </c>
      <c r="E211" s="50" t="s">
        <v>20</v>
      </c>
      <c r="F211" s="51" t="n">
        <v>2</v>
      </c>
    </row>
    <row r="212" customFormat="false" ht="15.75" hidden="false" customHeight="false" outlineLevel="0" collapsed="false">
      <c r="A212" s="83"/>
      <c r="B212" s="192" t="s">
        <v>169</v>
      </c>
      <c r="C212" s="54" t="n">
        <v>5078</v>
      </c>
      <c r="D212" s="55" t="s">
        <v>197</v>
      </c>
      <c r="E212" s="50" t="s">
        <v>16</v>
      </c>
      <c r="F212" s="51" t="n">
        <v>1</v>
      </c>
    </row>
    <row r="213" customFormat="false" ht="15.75" hidden="false" customHeight="false" outlineLevel="0" collapsed="false">
      <c r="A213" s="83"/>
      <c r="B213" s="192"/>
      <c r="C213" s="187" t="n">
        <v>72196</v>
      </c>
      <c r="D213" s="55" t="s">
        <v>187</v>
      </c>
      <c r="E213" s="50" t="s">
        <v>20</v>
      </c>
      <c r="F213" s="51" t="n">
        <v>2</v>
      </c>
    </row>
    <row r="214" customFormat="false" ht="16.5" hidden="false" customHeight="false" outlineLevel="0" collapsed="false">
      <c r="A214" s="83"/>
      <c r="B214" s="192"/>
      <c r="C214" s="54" t="n">
        <v>71525</v>
      </c>
      <c r="D214" s="55" t="s">
        <v>172</v>
      </c>
      <c r="E214" s="50" t="s">
        <v>20</v>
      </c>
      <c r="F214" s="51" t="n">
        <v>1</v>
      </c>
    </row>
    <row r="215" customFormat="false" ht="16.5" hidden="false" customHeight="false" outlineLevel="0" collapsed="false">
      <c r="A215" s="68" t="n">
        <v>39</v>
      </c>
      <c r="B215" s="188" t="s">
        <v>198</v>
      </c>
      <c r="C215" s="184"/>
      <c r="D215" s="24"/>
      <c r="E215" s="73"/>
      <c r="F215" s="189"/>
    </row>
    <row r="216" customFormat="false" ht="31.5" hidden="false" customHeight="false" outlineLevel="0" collapsed="false">
      <c r="A216" s="70"/>
      <c r="B216" s="190" t="s">
        <v>158</v>
      </c>
      <c r="C216" s="54" t="n">
        <v>9836</v>
      </c>
      <c r="D216" s="55" t="s">
        <v>60</v>
      </c>
      <c r="E216" s="50" t="s">
        <v>61</v>
      </c>
      <c r="F216" s="51" t="n">
        <v>200</v>
      </c>
    </row>
    <row r="217" customFormat="false" ht="31.5" hidden="false" customHeight="false" outlineLevel="0" collapsed="false">
      <c r="A217" s="72"/>
      <c r="B217" s="191" t="s">
        <v>160</v>
      </c>
      <c r="C217" s="54" t="n">
        <v>71513</v>
      </c>
      <c r="D217" s="55" t="s">
        <v>196</v>
      </c>
      <c r="E217" s="50" t="s">
        <v>20</v>
      </c>
      <c r="F217" s="51" t="n">
        <v>2</v>
      </c>
    </row>
    <row r="218" customFormat="false" ht="31.5" hidden="false" customHeight="false" outlineLevel="0" collapsed="false">
      <c r="A218" s="72"/>
      <c r="B218" s="191" t="s">
        <v>166</v>
      </c>
      <c r="C218" s="54" t="n">
        <v>71525</v>
      </c>
      <c r="D218" s="55" t="s">
        <v>172</v>
      </c>
      <c r="E218" s="50" t="s">
        <v>20</v>
      </c>
      <c r="F218" s="51" t="n">
        <v>1</v>
      </c>
    </row>
    <row r="219" customFormat="false" ht="15.75" hidden="false" customHeight="false" outlineLevel="0" collapsed="false">
      <c r="A219" s="83"/>
      <c r="B219" s="192" t="s">
        <v>169</v>
      </c>
      <c r="C219" s="54" t="n">
        <v>5078</v>
      </c>
      <c r="D219" s="55" t="s">
        <v>197</v>
      </c>
      <c r="E219" s="50" t="s">
        <v>16</v>
      </c>
      <c r="F219" s="51" t="n">
        <v>1</v>
      </c>
    </row>
    <row r="220" customFormat="false" ht="16.5" hidden="false" customHeight="false" outlineLevel="0" collapsed="false">
      <c r="A220" s="83"/>
      <c r="B220" s="192"/>
      <c r="C220" s="54" t="n">
        <v>3938</v>
      </c>
      <c r="D220" s="55" t="s">
        <v>199</v>
      </c>
      <c r="E220" s="50" t="s">
        <v>16</v>
      </c>
      <c r="F220" s="51" t="n">
        <v>1</v>
      </c>
    </row>
    <row r="221" customFormat="false" ht="16.5" hidden="false" customHeight="false" outlineLevel="0" collapsed="false">
      <c r="A221" s="68" t="n">
        <v>40</v>
      </c>
      <c r="B221" s="188" t="s">
        <v>200</v>
      </c>
      <c r="C221" s="184"/>
      <c r="D221" s="24"/>
      <c r="E221" s="73"/>
      <c r="F221" s="189"/>
    </row>
    <row r="222" customFormat="false" ht="31.5" hidden="false" customHeight="false" outlineLevel="0" collapsed="false">
      <c r="A222" s="70"/>
      <c r="B222" s="190" t="s">
        <v>158</v>
      </c>
      <c r="C222" s="54" t="n">
        <v>71513</v>
      </c>
      <c r="D222" s="55" t="s">
        <v>196</v>
      </c>
      <c r="E222" s="50" t="s">
        <v>20</v>
      </c>
      <c r="F222" s="51" t="n">
        <v>2</v>
      </c>
    </row>
    <row r="223" customFormat="false" ht="31.5" hidden="false" customHeight="false" outlineLevel="0" collapsed="false">
      <c r="A223" s="72"/>
      <c r="B223" s="191" t="s">
        <v>160</v>
      </c>
      <c r="C223" s="54" t="n">
        <v>9836</v>
      </c>
      <c r="D223" s="55" t="s">
        <v>60</v>
      </c>
      <c r="E223" s="50" t="s">
        <v>61</v>
      </c>
      <c r="F223" s="51" t="n">
        <v>200</v>
      </c>
    </row>
    <row r="224" customFormat="false" ht="31.5" hidden="false" customHeight="false" outlineLevel="0" collapsed="false">
      <c r="A224" s="72"/>
      <c r="B224" s="191" t="s">
        <v>166</v>
      </c>
      <c r="C224" s="54" t="n">
        <v>71525</v>
      </c>
      <c r="D224" s="55" t="s">
        <v>172</v>
      </c>
      <c r="E224" s="50" t="s">
        <v>20</v>
      </c>
      <c r="F224" s="51" t="n">
        <v>1</v>
      </c>
    </row>
    <row r="225" customFormat="false" ht="15.75" hidden="false" customHeight="false" outlineLevel="0" collapsed="false">
      <c r="A225" s="83"/>
      <c r="B225" s="191" t="s">
        <v>169</v>
      </c>
      <c r="C225" s="54" t="n">
        <v>5078</v>
      </c>
      <c r="D225" s="55" t="s">
        <v>197</v>
      </c>
      <c r="E225" s="50" t="s">
        <v>16</v>
      </c>
      <c r="F225" s="51" t="n">
        <v>1</v>
      </c>
    </row>
    <row r="226" customFormat="false" ht="15.75" hidden="false" customHeight="false" outlineLevel="0" collapsed="false">
      <c r="A226" s="83"/>
      <c r="B226" s="191"/>
      <c r="C226" s="54" t="n">
        <v>51759</v>
      </c>
      <c r="D226" s="55" t="s">
        <v>201</v>
      </c>
      <c r="E226" s="50" t="s">
        <v>20</v>
      </c>
      <c r="F226" s="51" t="n">
        <v>0.3</v>
      </c>
    </row>
    <row r="227" customFormat="false" ht="16.5" hidden="false" customHeight="false" outlineLevel="0" collapsed="false">
      <c r="A227" s="83"/>
      <c r="B227" s="191"/>
      <c r="C227" s="187" t="n">
        <v>72196</v>
      </c>
      <c r="D227" s="55" t="s">
        <v>187</v>
      </c>
      <c r="E227" s="50" t="s">
        <v>20</v>
      </c>
      <c r="F227" s="51" t="n">
        <v>2</v>
      </c>
    </row>
    <row r="228" customFormat="false" ht="16.5" hidden="false" customHeight="false" outlineLevel="0" collapsed="false">
      <c r="A228" s="145" t="n">
        <v>41</v>
      </c>
      <c r="B228" s="193" t="s">
        <v>202</v>
      </c>
      <c r="C228" s="194"/>
      <c r="D228" s="24"/>
      <c r="E228" s="73"/>
      <c r="F228" s="189"/>
    </row>
    <row r="229" customFormat="false" ht="31.5" hidden="false" customHeight="false" outlineLevel="0" collapsed="false">
      <c r="A229" s="70"/>
      <c r="B229" s="190" t="s">
        <v>158</v>
      </c>
      <c r="C229" s="49" t="n">
        <v>9836</v>
      </c>
      <c r="D229" s="45" t="s">
        <v>60</v>
      </c>
      <c r="E229" s="46" t="s">
        <v>61</v>
      </c>
      <c r="F229" s="47" t="n">
        <v>200</v>
      </c>
    </row>
    <row r="230" customFormat="false" ht="31.5" hidden="false" customHeight="false" outlineLevel="0" collapsed="false">
      <c r="A230" s="72"/>
      <c r="B230" s="191" t="s">
        <v>160</v>
      </c>
      <c r="C230" s="54" t="n">
        <v>71513</v>
      </c>
      <c r="D230" s="55" t="s">
        <v>196</v>
      </c>
      <c r="E230" s="50" t="s">
        <v>20</v>
      </c>
      <c r="F230" s="51" t="n">
        <v>2</v>
      </c>
    </row>
    <row r="231" customFormat="false" ht="31.5" hidden="false" customHeight="false" outlineLevel="0" collapsed="false">
      <c r="A231" s="72"/>
      <c r="B231" s="191" t="s">
        <v>166</v>
      </c>
      <c r="C231" s="54" t="n">
        <v>71525</v>
      </c>
      <c r="D231" s="55" t="s">
        <v>172</v>
      </c>
      <c r="E231" s="50" t="s">
        <v>20</v>
      </c>
      <c r="F231" s="51" t="n">
        <v>1</v>
      </c>
    </row>
    <row r="232" customFormat="false" ht="15.75" hidden="false" customHeight="false" outlineLevel="0" collapsed="false">
      <c r="A232" s="83"/>
      <c r="B232" s="192" t="s">
        <v>169</v>
      </c>
      <c r="C232" s="54" t="n">
        <v>3983</v>
      </c>
      <c r="D232" s="55" t="s">
        <v>203</v>
      </c>
      <c r="E232" s="50" t="s">
        <v>16</v>
      </c>
      <c r="F232" s="51" t="n">
        <v>2</v>
      </c>
    </row>
    <row r="233" customFormat="false" ht="16.5" hidden="false" customHeight="false" outlineLevel="0" collapsed="false">
      <c r="A233" s="83"/>
      <c r="B233" s="192"/>
      <c r="C233" s="54" t="n">
        <v>5078</v>
      </c>
      <c r="D233" s="55" t="s">
        <v>197</v>
      </c>
      <c r="E233" s="50" t="s">
        <v>16</v>
      </c>
      <c r="F233" s="51" t="n">
        <v>1</v>
      </c>
    </row>
    <row r="234" customFormat="false" ht="16.5" hidden="false" customHeight="false" outlineLevel="0" collapsed="false">
      <c r="A234" s="155" t="n">
        <v>42</v>
      </c>
      <c r="B234" s="188" t="s">
        <v>204</v>
      </c>
      <c r="C234" s="194"/>
      <c r="D234" s="24"/>
      <c r="E234" s="73"/>
      <c r="F234" s="189"/>
    </row>
    <row r="235" customFormat="false" ht="31.5" hidden="false" customHeight="false" outlineLevel="0" collapsed="false">
      <c r="A235" s="195"/>
      <c r="B235" s="190" t="s">
        <v>158</v>
      </c>
      <c r="C235" s="54" t="n">
        <v>71405</v>
      </c>
      <c r="D235" s="55" t="s">
        <v>205</v>
      </c>
      <c r="E235" s="50" t="s">
        <v>20</v>
      </c>
      <c r="F235" s="51" t="n">
        <v>0.5</v>
      </c>
    </row>
    <row r="236" customFormat="false" ht="31.5" hidden="false" customHeight="false" outlineLevel="0" collapsed="false">
      <c r="A236" s="159"/>
      <c r="B236" s="191" t="s">
        <v>160</v>
      </c>
      <c r="C236" s="54" t="n">
        <v>71524</v>
      </c>
      <c r="D236" s="55" t="s">
        <v>186</v>
      </c>
      <c r="E236" s="50" t="s">
        <v>20</v>
      </c>
      <c r="F236" s="51" t="n">
        <v>0.5</v>
      </c>
    </row>
    <row r="237" customFormat="false" ht="31.5" hidden="false" customHeight="false" outlineLevel="0" collapsed="false">
      <c r="A237" s="159"/>
      <c r="B237" s="191" t="s">
        <v>166</v>
      </c>
      <c r="C237" s="122" t="n">
        <v>5101</v>
      </c>
      <c r="D237" s="123" t="s">
        <v>206</v>
      </c>
      <c r="E237" s="50" t="s">
        <v>16</v>
      </c>
      <c r="F237" s="51" t="n">
        <v>2</v>
      </c>
    </row>
    <row r="238" customFormat="false" ht="16.5" hidden="false" customHeight="false" outlineLevel="0" collapsed="false">
      <c r="A238" s="159"/>
      <c r="B238" s="191" t="s">
        <v>169</v>
      </c>
      <c r="C238" s="187" t="n">
        <v>72196</v>
      </c>
      <c r="D238" s="55" t="s">
        <v>187</v>
      </c>
      <c r="E238" s="50" t="s">
        <v>20</v>
      </c>
      <c r="F238" s="51" t="n">
        <v>2</v>
      </c>
    </row>
    <row r="239" customFormat="false" ht="16.5" hidden="false" customHeight="false" outlineLevel="0" collapsed="false">
      <c r="A239" s="155" t="n">
        <v>43</v>
      </c>
      <c r="B239" s="188" t="s">
        <v>207</v>
      </c>
      <c r="C239" s="194"/>
      <c r="D239" s="24"/>
      <c r="E239" s="73"/>
      <c r="F239" s="189"/>
    </row>
    <row r="240" customFormat="false" ht="31.5" hidden="false" customHeight="false" outlineLevel="0" collapsed="false">
      <c r="A240" s="195"/>
      <c r="B240" s="190" t="s">
        <v>158</v>
      </c>
      <c r="C240" s="54" t="n">
        <v>71405</v>
      </c>
      <c r="D240" s="55" t="s">
        <v>205</v>
      </c>
      <c r="E240" s="50" t="s">
        <v>20</v>
      </c>
      <c r="F240" s="51" t="n">
        <v>0.5</v>
      </c>
    </row>
    <row r="241" customFormat="false" ht="31.5" hidden="false" customHeight="false" outlineLevel="0" collapsed="false">
      <c r="A241" s="159"/>
      <c r="B241" s="191" t="s">
        <v>160</v>
      </c>
      <c r="C241" s="54" t="n">
        <v>71524</v>
      </c>
      <c r="D241" s="55" t="s">
        <v>186</v>
      </c>
      <c r="E241" s="50" t="s">
        <v>20</v>
      </c>
      <c r="F241" s="51" t="n">
        <v>0.5</v>
      </c>
    </row>
    <row r="242" customFormat="false" ht="31.5" hidden="false" customHeight="false" outlineLevel="0" collapsed="false">
      <c r="A242" s="159"/>
      <c r="B242" s="191" t="s">
        <v>166</v>
      </c>
      <c r="C242" s="122" t="n">
        <v>5101</v>
      </c>
      <c r="D242" s="123" t="s">
        <v>206</v>
      </c>
      <c r="E242" s="50" t="s">
        <v>16</v>
      </c>
      <c r="F242" s="51" t="n">
        <v>1</v>
      </c>
    </row>
    <row r="243" customFormat="false" ht="16.5" hidden="false" customHeight="false" outlineLevel="0" collapsed="false">
      <c r="A243" s="159"/>
      <c r="B243" s="191" t="s">
        <v>169</v>
      </c>
      <c r="C243" s="122" t="n">
        <v>5106</v>
      </c>
      <c r="D243" s="123" t="s">
        <v>208</v>
      </c>
      <c r="E243" s="50" t="s">
        <v>16</v>
      </c>
      <c r="F243" s="51" t="n">
        <v>1</v>
      </c>
    </row>
    <row r="244" customFormat="false" ht="16.5" hidden="false" customHeight="false" outlineLevel="0" collapsed="false">
      <c r="A244" s="155" t="n">
        <v>44</v>
      </c>
      <c r="B244" s="188" t="s">
        <v>209</v>
      </c>
      <c r="C244" s="194"/>
      <c r="D244" s="24"/>
      <c r="E244" s="73"/>
      <c r="F244" s="189"/>
    </row>
    <row r="245" customFormat="false" ht="31.5" hidden="false" customHeight="false" outlineLevel="0" collapsed="false">
      <c r="A245" s="195"/>
      <c r="B245" s="190" t="s">
        <v>158</v>
      </c>
      <c r="C245" s="54" t="n">
        <v>71405</v>
      </c>
      <c r="D245" s="55" t="s">
        <v>205</v>
      </c>
      <c r="E245" s="50" t="s">
        <v>20</v>
      </c>
      <c r="F245" s="51" t="n">
        <v>1</v>
      </c>
    </row>
    <row r="246" customFormat="false" ht="31.5" hidden="false" customHeight="false" outlineLevel="0" collapsed="false">
      <c r="A246" s="159"/>
      <c r="B246" s="191" t="s">
        <v>160</v>
      </c>
      <c r="C246" s="54" t="n">
        <v>71524</v>
      </c>
      <c r="D246" s="55" t="s">
        <v>186</v>
      </c>
      <c r="E246" s="50" t="s">
        <v>20</v>
      </c>
      <c r="F246" s="51" t="n">
        <v>1</v>
      </c>
    </row>
    <row r="247" customFormat="false" ht="31.5" hidden="false" customHeight="false" outlineLevel="0" collapsed="false">
      <c r="A247" s="159"/>
      <c r="B247" s="191" t="s">
        <v>166</v>
      </c>
      <c r="C247" s="122" t="n">
        <v>5101</v>
      </c>
      <c r="D247" s="123" t="s">
        <v>206</v>
      </c>
      <c r="E247" s="50" t="s">
        <v>16</v>
      </c>
      <c r="F247" s="51" t="n">
        <v>1</v>
      </c>
    </row>
    <row r="248" customFormat="false" ht="16.5" hidden="false" customHeight="false" outlineLevel="0" collapsed="false">
      <c r="A248" s="159"/>
      <c r="B248" s="191" t="s">
        <v>169</v>
      </c>
      <c r="C248" s="122" t="n">
        <v>5106</v>
      </c>
      <c r="D248" s="123" t="s">
        <v>208</v>
      </c>
      <c r="E248" s="50" t="s">
        <v>16</v>
      </c>
      <c r="F248" s="51" t="n">
        <v>1</v>
      </c>
    </row>
    <row r="249" customFormat="false" ht="16.5" hidden="false" customHeight="false" outlineLevel="0" collapsed="false">
      <c r="A249" s="155" t="n">
        <v>45</v>
      </c>
      <c r="B249" s="188" t="s">
        <v>210</v>
      </c>
      <c r="C249" s="194"/>
      <c r="D249" s="24"/>
      <c r="E249" s="73"/>
      <c r="F249" s="189"/>
    </row>
    <row r="250" customFormat="false" ht="31.5" hidden="false" customHeight="false" outlineLevel="0" collapsed="false">
      <c r="A250" s="195"/>
      <c r="B250" s="190" t="s">
        <v>158</v>
      </c>
      <c r="C250" s="49" t="n">
        <v>71405</v>
      </c>
      <c r="D250" s="45" t="s">
        <v>205</v>
      </c>
      <c r="E250" s="46" t="s">
        <v>20</v>
      </c>
      <c r="F250" s="47" t="n">
        <v>1</v>
      </c>
    </row>
    <row r="251" customFormat="false" ht="31.5" hidden="false" customHeight="false" outlineLevel="0" collapsed="false">
      <c r="A251" s="159"/>
      <c r="B251" s="191" t="s">
        <v>160</v>
      </c>
      <c r="C251" s="54" t="n">
        <v>71524</v>
      </c>
      <c r="D251" s="55" t="s">
        <v>186</v>
      </c>
      <c r="E251" s="50" t="s">
        <v>20</v>
      </c>
      <c r="F251" s="51" t="n">
        <v>1</v>
      </c>
    </row>
    <row r="252" customFormat="false" ht="31.5" hidden="false" customHeight="false" outlineLevel="0" collapsed="false">
      <c r="A252" s="159"/>
      <c r="B252" s="191" t="s">
        <v>166</v>
      </c>
      <c r="C252" s="122" t="n">
        <v>5101</v>
      </c>
      <c r="D252" s="123" t="s">
        <v>206</v>
      </c>
      <c r="E252" s="50" t="s">
        <v>16</v>
      </c>
      <c r="F252" s="51" t="n">
        <v>1</v>
      </c>
    </row>
    <row r="253" customFormat="false" ht="16.5" hidden="false" customHeight="false" outlineLevel="0" collapsed="false">
      <c r="A253" s="196"/>
      <c r="B253" s="192" t="s">
        <v>169</v>
      </c>
      <c r="C253" s="197" t="n">
        <v>72196</v>
      </c>
      <c r="D253" s="123" t="s">
        <v>187</v>
      </c>
      <c r="E253" s="124" t="s">
        <v>20</v>
      </c>
      <c r="F253" s="198" t="n">
        <v>2</v>
      </c>
    </row>
    <row r="254" customFormat="false" ht="16.5" hidden="false" customHeight="false" outlineLevel="0" collapsed="false">
      <c r="A254" s="155" t="n">
        <v>46</v>
      </c>
      <c r="B254" s="127" t="s">
        <v>211</v>
      </c>
      <c r="C254" s="199"/>
      <c r="D254" s="120"/>
      <c r="E254" s="199"/>
      <c r="F254" s="200"/>
    </row>
    <row r="255" customFormat="false" ht="31.5" hidden="false" customHeight="false" outlineLevel="0" collapsed="false">
      <c r="A255" s="157"/>
      <c r="B255" s="95" t="s">
        <v>212</v>
      </c>
      <c r="C255" s="54" t="n">
        <v>9836</v>
      </c>
      <c r="D255" s="55" t="s">
        <v>60</v>
      </c>
      <c r="E255" s="50" t="s">
        <v>61</v>
      </c>
      <c r="F255" s="51" t="n">
        <v>200</v>
      </c>
    </row>
    <row r="256" customFormat="false" ht="31.5" hidden="false" customHeight="false" outlineLevel="0" collapsed="false">
      <c r="A256" s="159"/>
      <c r="B256" s="98" t="s">
        <v>160</v>
      </c>
      <c r="C256" s="54" t="n">
        <v>5105</v>
      </c>
      <c r="D256" s="55" t="s">
        <v>213</v>
      </c>
      <c r="E256" s="50" t="s">
        <v>16</v>
      </c>
      <c r="F256" s="51" t="n">
        <v>2</v>
      </c>
    </row>
    <row r="257" customFormat="false" ht="15.75" hidden="false" customHeight="false" outlineLevel="0" collapsed="false">
      <c r="A257" s="159"/>
      <c r="B257" s="98" t="s">
        <v>214</v>
      </c>
      <c r="C257" s="180"/>
      <c r="D257" s="63"/>
      <c r="E257" s="37"/>
      <c r="F257" s="38"/>
    </row>
    <row r="258" customFormat="false" ht="15.75" hidden="false" customHeight="false" outlineLevel="0" collapsed="false">
      <c r="A258" s="159"/>
      <c r="B258" s="98" t="s">
        <v>215</v>
      </c>
      <c r="C258" s="180"/>
      <c r="D258" s="63"/>
      <c r="E258" s="37"/>
      <c r="F258" s="38"/>
    </row>
    <row r="259" customFormat="false" ht="31.5" hidden="false" customHeight="false" outlineLevel="0" collapsed="false">
      <c r="A259" s="159"/>
      <c r="B259" s="98" t="s">
        <v>166</v>
      </c>
      <c r="C259" s="79"/>
      <c r="D259" s="63"/>
      <c r="E259" s="37"/>
      <c r="F259" s="138"/>
    </row>
    <row r="260" customFormat="false" ht="16.5" hidden="false" customHeight="false" outlineLevel="0" collapsed="false">
      <c r="A260" s="174"/>
      <c r="B260" s="102" t="s">
        <v>169</v>
      </c>
      <c r="C260" s="182"/>
      <c r="D260" s="142"/>
      <c r="E260" s="143"/>
      <c r="F260" s="183"/>
    </row>
    <row r="261" customFormat="false" ht="16.5" hidden="false" customHeight="false" outlineLevel="0" collapsed="false">
      <c r="A261" s="155" t="n">
        <v>47</v>
      </c>
      <c r="B261" s="127" t="s">
        <v>216</v>
      </c>
      <c r="C261" s="114"/>
      <c r="D261" s="24"/>
      <c r="E261" s="73"/>
      <c r="F261" s="86"/>
    </row>
    <row r="262" customFormat="false" ht="31.5" hidden="false" customHeight="false" outlineLevel="0" collapsed="false">
      <c r="A262" s="157"/>
      <c r="B262" s="95" t="s">
        <v>212</v>
      </c>
      <c r="C262" s="54" t="n">
        <v>9836</v>
      </c>
      <c r="D262" s="55" t="s">
        <v>60</v>
      </c>
      <c r="E262" s="50" t="s">
        <v>61</v>
      </c>
      <c r="F262" s="51" t="n">
        <v>200</v>
      </c>
    </row>
    <row r="263" customFormat="false" ht="31.5" hidden="false" customHeight="false" outlineLevel="0" collapsed="false">
      <c r="A263" s="159"/>
      <c r="B263" s="98" t="s">
        <v>160</v>
      </c>
      <c r="C263" s="54" t="n">
        <v>71513</v>
      </c>
      <c r="D263" s="55" t="s">
        <v>196</v>
      </c>
      <c r="E263" s="50" t="s">
        <v>20</v>
      </c>
      <c r="F263" s="51" t="n">
        <v>1</v>
      </c>
    </row>
    <row r="264" customFormat="false" ht="31.5" hidden="false" customHeight="false" outlineLevel="0" collapsed="false">
      <c r="A264" s="159"/>
      <c r="B264" s="98" t="s">
        <v>166</v>
      </c>
      <c r="C264" s="122" t="n">
        <v>5110</v>
      </c>
      <c r="D264" s="123" t="s">
        <v>217</v>
      </c>
      <c r="E264" s="50" t="s">
        <v>16</v>
      </c>
      <c r="F264" s="51" t="n">
        <v>2</v>
      </c>
    </row>
    <row r="265" customFormat="false" ht="15.75" hidden="false" customHeight="false" outlineLevel="0" collapsed="false">
      <c r="A265" s="159"/>
      <c r="B265" s="98" t="s">
        <v>168</v>
      </c>
      <c r="C265" s="201"/>
      <c r="D265" s="63"/>
      <c r="E265" s="37"/>
      <c r="F265" s="138"/>
    </row>
    <row r="266" customFormat="false" ht="16.5" hidden="false" customHeight="false" outlineLevel="0" collapsed="false">
      <c r="A266" s="174"/>
      <c r="B266" s="102" t="s">
        <v>169</v>
      </c>
      <c r="C266" s="177"/>
      <c r="D266" s="142"/>
      <c r="E266" s="143"/>
      <c r="F266" s="162"/>
    </row>
    <row r="267" customFormat="false" ht="16.5" hidden="false" customHeight="false" outlineLevel="0" collapsed="false">
      <c r="A267" s="155" t="n">
        <v>48</v>
      </c>
      <c r="B267" s="127" t="s">
        <v>218</v>
      </c>
      <c r="C267" s="184"/>
      <c r="D267" s="24"/>
      <c r="E267" s="73"/>
      <c r="F267" s="86"/>
    </row>
    <row r="268" customFormat="false" ht="15.75" hidden="false" customHeight="false" outlineLevel="0" collapsed="false">
      <c r="A268" s="157"/>
      <c r="B268" s="95" t="s">
        <v>219</v>
      </c>
      <c r="C268" s="54" t="n">
        <v>9836</v>
      </c>
      <c r="D268" s="55" t="s">
        <v>60</v>
      </c>
      <c r="E268" s="50" t="s">
        <v>61</v>
      </c>
      <c r="F268" s="51" t="n">
        <v>200</v>
      </c>
    </row>
    <row r="269" customFormat="false" ht="31.5" hidden="false" customHeight="false" outlineLevel="0" collapsed="false">
      <c r="A269" s="159"/>
      <c r="B269" s="98" t="s">
        <v>220</v>
      </c>
      <c r="C269" s="54" t="n">
        <v>71513</v>
      </c>
      <c r="D269" s="55" t="s">
        <v>196</v>
      </c>
      <c r="E269" s="50" t="s">
        <v>20</v>
      </c>
      <c r="F269" s="51" t="n">
        <v>1</v>
      </c>
    </row>
    <row r="270" customFormat="false" ht="15.75" hidden="false" customHeight="false" outlineLevel="0" collapsed="false">
      <c r="A270" s="159"/>
      <c r="B270" s="98" t="s">
        <v>221</v>
      </c>
      <c r="C270" s="54"/>
      <c r="D270" s="55"/>
      <c r="E270" s="50"/>
      <c r="F270" s="51"/>
    </row>
    <row r="271" customFormat="false" ht="15.75" hidden="false" customHeight="false" outlineLevel="0" collapsed="false">
      <c r="A271" s="159"/>
      <c r="B271" s="98" t="s">
        <v>222</v>
      </c>
      <c r="C271" s="135"/>
      <c r="D271" s="63"/>
      <c r="E271" s="37"/>
      <c r="F271" s="38"/>
    </row>
    <row r="272" customFormat="false" ht="15.75" hidden="false" customHeight="false" outlineLevel="0" collapsed="false">
      <c r="A272" s="159"/>
      <c r="B272" s="98" t="s">
        <v>223</v>
      </c>
      <c r="C272" s="135"/>
      <c r="D272" s="136"/>
      <c r="E272" s="137"/>
      <c r="F272" s="202"/>
    </row>
    <row r="273" customFormat="false" ht="15.75" hidden="false" customHeight="false" outlineLevel="0" collapsed="false">
      <c r="A273" s="196"/>
      <c r="B273" s="98" t="s">
        <v>224</v>
      </c>
      <c r="C273" s="135"/>
      <c r="D273" s="136"/>
      <c r="E273" s="137"/>
      <c r="F273" s="202"/>
    </row>
    <row r="274" customFormat="false" ht="16.5" hidden="false" customHeight="false" outlineLevel="0" collapsed="false">
      <c r="A274" s="196"/>
      <c r="B274" s="175" t="s">
        <v>169</v>
      </c>
      <c r="C274" s="203"/>
      <c r="D274" s="142"/>
      <c r="E274" s="143"/>
      <c r="F274" s="144"/>
    </row>
    <row r="275" customFormat="false" ht="16.5" hidden="false" customHeight="false" outlineLevel="0" collapsed="false">
      <c r="A275" s="155"/>
      <c r="B275" s="204" t="s">
        <v>225</v>
      </c>
      <c r="C275" s="205"/>
      <c r="D275" s="206"/>
      <c r="E275" s="73"/>
      <c r="F275" s="207"/>
    </row>
    <row r="276" customFormat="false" ht="16.5" hidden="false" customHeight="false" outlineLevel="0" collapsed="false">
      <c r="A276" s="155" t="n">
        <v>49</v>
      </c>
      <c r="B276" s="156" t="s">
        <v>226</v>
      </c>
      <c r="C276" s="205"/>
      <c r="D276" s="206"/>
      <c r="E276" s="73"/>
      <c r="F276" s="208"/>
    </row>
    <row r="277" customFormat="false" ht="15.75" hidden="false" customHeight="false" outlineLevel="0" collapsed="false">
      <c r="A277" s="157"/>
      <c r="B277" s="209" t="s">
        <v>227</v>
      </c>
      <c r="C277" s="54" t="n">
        <v>1137</v>
      </c>
      <c r="D277" s="55" t="s">
        <v>228</v>
      </c>
      <c r="E277" s="50" t="s">
        <v>20</v>
      </c>
      <c r="F277" s="51" t="n">
        <v>5</v>
      </c>
    </row>
    <row r="278" customFormat="false" ht="15.75" hidden="false" customHeight="false" outlineLevel="0" collapsed="false">
      <c r="A278" s="159"/>
      <c r="B278" s="158"/>
      <c r="C278" s="54" t="n">
        <v>12098</v>
      </c>
      <c r="D278" s="55" t="s">
        <v>229</v>
      </c>
      <c r="E278" s="50" t="s">
        <v>16</v>
      </c>
      <c r="F278" s="51" t="n">
        <v>5</v>
      </c>
    </row>
    <row r="279" customFormat="false" ht="15.75" hidden="false" customHeight="false" outlineLevel="0" collapsed="false">
      <c r="A279" s="159"/>
      <c r="B279" s="158"/>
      <c r="C279" s="54" t="n">
        <v>8504</v>
      </c>
      <c r="D279" s="55" t="s">
        <v>230</v>
      </c>
      <c r="E279" s="50" t="s">
        <v>20</v>
      </c>
      <c r="F279" s="51" t="n">
        <v>1</v>
      </c>
    </row>
    <row r="280" customFormat="false" ht="32.25" hidden="false" customHeight="false" outlineLevel="0" collapsed="false">
      <c r="A280" s="196"/>
      <c r="B280" s="210"/>
      <c r="C280" s="54" t="n">
        <v>71746</v>
      </c>
      <c r="D280" s="55" t="s">
        <v>231</v>
      </c>
      <c r="E280" s="50" t="s">
        <v>51</v>
      </c>
      <c r="F280" s="51" t="n">
        <v>1</v>
      </c>
    </row>
    <row r="281" customFormat="false" ht="16.5" hidden="false" customHeight="false" outlineLevel="0" collapsed="false">
      <c r="A281" s="155" t="n">
        <v>50</v>
      </c>
      <c r="B281" s="204" t="s">
        <v>232</v>
      </c>
      <c r="C281" s="84"/>
      <c r="D281" s="24"/>
      <c r="E281" s="25"/>
      <c r="F281" s="90"/>
    </row>
    <row r="282" customFormat="false" ht="15.75" hidden="false" customHeight="false" outlineLevel="0" collapsed="false">
      <c r="A282" s="157"/>
      <c r="B282" s="209" t="s">
        <v>227</v>
      </c>
      <c r="C282" s="71" t="n">
        <v>729</v>
      </c>
      <c r="D282" s="55" t="s">
        <v>15</v>
      </c>
      <c r="E282" s="50" t="s">
        <v>16</v>
      </c>
      <c r="F282" s="51" t="n">
        <v>1</v>
      </c>
    </row>
    <row r="283" customFormat="false" ht="15.75" hidden="false" customHeight="false" outlineLevel="0" collapsed="false">
      <c r="A283" s="157"/>
      <c r="B283" s="209"/>
      <c r="C283" s="54" t="n">
        <v>12098</v>
      </c>
      <c r="D283" s="55" t="s">
        <v>229</v>
      </c>
      <c r="E283" s="50" t="s">
        <v>16</v>
      </c>
      <c r="F283" s="51" t="n">
        <v>5</v>
      </c>
    </row>
    <row r="284" customFormat="false" ht="31.5" hidden="false" customHeight="false" outlineLevel="0" collapsed="false">
      <c r="A284" s="157"/>
      <c r="B284" s="209"/>
      <c r="C284" s="54" t="n">
        <v>71746</v>
      </c>
      <c r="D284" s="55" t="s">
        <v>231</v>
      </c>
      <c r="E284" s="50" t="s">
        <v>51</v>
      </c>
      <c r="F284" s="51" t="n">
        <v>1</v>
      </c>
    </row>
    <row r="285" customFormat="false" ht="15.75" hidden="false" customHeight="false" outlineLevel="0" collapsed="false">
      <c r="A285" s="157"/>
      <c r="B285" s="209"/>
      <c r="C285" s="54" t="n">
        <v>50224</v>
      </c>
      <c r="D285" s="55" t="s">
        <v>233</v>
      </c>
      <c r="E285" s="50" t="s">
        <v>20</v>
      </c>
      <c r="F285" s="51" t="n">
        <v>2</v>
      </c>
    </row>
    <row r="286" customFormat="false" ht="16.5" hidden="false" customHeight="false" outlineLevel="0" collapsed="false">
      <c r="A286" s="159"/>
      <c r="B286" s="211"/>
      <c r="C286" s="54" t="n">
        <v>8504</v>
      </c>
      <c r="D286" s="55" t="s">
        <v>230</v>
      </c>
      <c r="E286" s="50" t="s">
        <v>20</v>
      </c>
      <c r="F286" s="51" t="n">
        <v>1</v>
      </c>
    </row>
    <row r="287" customFormat="false" ht="16.5" hidden="false" customHeight="false" outlineLevel="0" collapsed="false">
      <c r="A287" s="155" t="n">
        <v>51</v>
      </c>
      <c r="B287" s="204" t="s">
        <v>234</v>
      </c>
      <c r="C287" s="84"/>
      <c r="D287" s="24"/>
      <c r="E287" s="25"/>
      <c r="F287" s="41"/>
    </row>
    <row r="288" customFormat="false" ht="15.75" hidden="false" customHeight="false" outlineLevel="0" collapsed="false">
      <c r="A288" s="195"/>
      <c r="B288" s="212"/>
      <c r="C288" s="213" t="n">
        <v>12098</v>
      </c>
      <c r="D288" s="214" t="s">
        <v>229</v>
      </c>
      <c r="E288" s="215" t="s">
        <v>16</v>
      </c>
      <c r="F288" s="216" t="n">
        <v>5</v>
      </c>
    </row>
    <row r="289" customFormat="false" ht="31.5" hidden="false" customHeight="false" outlineLevel="0" collapsed="false">
      <c r="A289" s="159"/>
      <c r="B289" s="217"/>
      <c r="C289" s="54" t="n">
        <v>71747</v>
      </c>
      <c r="D289" s="55" t="s">
        <v>235</v>
      </c>
      <c r="E289" s="50" t="s">
        <v>51</v>
      </c>
      <c r="F289" s="51" t="n">
        <v>1</v>
      </c>
    </row>
    <row r="290" customFormat="false" ht="15.75" hidden="false" customHeight="false" outlineLevel="0" collapsed="false">
      <c r="A290" s="159"/>
      <c r="B290" s="217"/>
      <c r="C290" s="54" t="n">
        <v>63794</v>
      </c>
      <c r="D290" s="55" t="s">
        <v>236</v>
      </c>
      <c r="E290" s="50" t="s">
        <v>20</v>
      </c>
      <c r="F290" s="51" t="n">
        <v>5</v>
      </c>
    </row>
    <row r="291" customFormat="false" ht="15.75" hidden="false" customHeight="false" outlineLevel="0" collapsed="false">
      <c r="A291" s="159"/>
      <c r="B291" s="217"/>
      <c r="C291" s="54" t="n">
        <v>32313</v>
      </c>
      <c r="D291" s="55" t="s">
        <v>237</v>
      </c>
      <c r="E291" s="50" t="s">
        <v>20</v>
      </c>
      <c r="F291" s="51" t="n">
        <v>12</v>
      </c>
    </row>
    <row r="292" customFormat="false" ht="16.5" hidden="false" customHeight="false" outlineLevel="0" collapsed="false">
      <c r="A292" s="196"/>
      <c r="B292" s="218"/>
      <c r="C292" s="122" t="n">
        <v>8504</v>
      </c>
      <c r="D292" s="123" t="s">
        <v>230</v>
      </c>
      <c r="E292" s="124" t="s">
        <v>20</v>
      </c>
      <c r="F292" s="198" t="n">
        <v>1</v>
      </c>
    </row>
    <row r="293" customFormat="false" ht="32.25" hidden="false" customHeight="false" outlineLevel="0" collapsed="false">
      <c r="A293" s="155" t="n">
        <v>52</v>
      </c>
      <c r="B293" s="204" t="s">
        <v>238</v>
      </c>
      <c r="C293" s="84"/>
      <c r="D293" s="24"/>
      <c r="E293" s="25"/>
      <c r="F293" s="41"/>
    </row>
    <row r="294" customFormat="false" ht="15.75" hidden="false" customHeight="false" outlineLevel="0" collapsed="false">
      <c r="A294" s="195"/>
      <c r="B294" s="219"/>
      <c r="C294" s="49" t="n">
        <v>12098</v>
      </c>
      <c r="D294" s="45" t="s">
        <v>229</v>
      </c>
      <c r="E294" s="46" t="s">
        <v>16</v>
      </c>
      <c r="F294" s="47" t="n">
        <v>5</v>
      </c>
    </row>
    <row r="295" customFormat="false" ht="31.5" hidden="false" customHeight="false" outlineLevel="0" collapsed="false">
      <c r="A295" s="159"/>
      <c r="B295" s="217"/>
      <c r="C295" s="54" t="n">
        <v>71747</v>
      </c>
      <c r="D295" s="55" t="s">
        <v>235</v>
      </c>
      <c r="E295" s="50" t="s">
        <v>51</v>
      </c>
      <c r="F295" s="51" t="n">
        <v>1</v>
      </c>
    </row>
    <row r="296" customFormat="false" ht="15.75" hidden="false" customHeight="false" outlineLevel="0" collapsed="false">
      <c r="A296" s="159"/>
      <c r="B296" s="217"/>
      <c r="C296" s="54" t="n">
        <v>8504</v>
      </c>
      <c r="D296" s="55" t="s">
        <v>230</v>
      </c>
      <c r="E296" s="50" t="s">
        <v>20</v>
      </c>
      <c r="F296" s="51" t="n">
        <v>1</v>
      </c>
    </row>
    <row r="297" customFormat="false" ht="16.5" hidden="false" customHeight="false" outlineLevel="0" collapsed="false">
      <c r="A297" s="165"/>
      <c r="B297" s="220"/>
      <c r="C297" s="54" t="n">
        <v>8528</v>
      </c>
      <c r="D297" s="55" t="s">
        <v>239</v>
      </c>
      <c r="E297" s="50" t="s">
        <v>20</v>
      </c>
      <c r="F297" s="51" t="n">
        <v>5</v>
      </c>
    </row>
    <row r="298" customFormat="false" ht="32.25" hidden="false" customHeight="false" outlineLevel="0" collapsed="false">
      <c r="A298" s="155" t="n">
        <v>53</v>
      </c>
      <c r="B298" s="204" t="s">
        <v>240</v>
      </c>
      <c r="C298" s="84"/>
      <c r="D298" s="24"/>
      <c r="E298" s="25"/>
      <c r="F298" s="41"/>
    </row>
    <row r="299" customFormat="false" ht="15.75" hidden="false" customHeight="false" outlineLevel="0" collapsed="false">
      <c r="A299" s="195"/>
      <c r="B299" s="219"/>
      <c r="C299" s="49" t="n">
        <v>12103</v>
      </c>
      <c r="D299" s="45" t="s">
        <v>241</v>
      </c>
      <c r="E299" s="46" t="s">
        <v>16</v>
      </c>
      <c r="F299" s="47" t="n">
        <v>5</v>
      </c>
    </row>
    <row r="300" customFormat="false" ht="31.5" hidden="false" customHeight="false" outlineLevel="0" collapsed="false">
      <c r="A300" s="159"/>
      <c r="B300" s="217"/>
      <c r="C300" s="54" t="n">
        <v>71748</v>
      </c>
      <c r="D300" s="55" t="s">
        <v>242</v>
      </c>
      <c r="E300" s="50" t="s">
        <v>51</v>
      </c>
      <c r="F300" s="51" t="n">
        <v>1</v>
      </c>
    </row>
    <row r="301" customFormat="false" ht="15.75" hidden="false" customHeight="false" outlineLevel="0" collapsed="false">
      <c r="A301" s="159"/>
      <c r="B301" s="217"/>
      <c r="C301" s="54" t="n">
        <v>8504</v>
      </c>
      <c r="D301" s="55" t="s">
        <v>230</v>
      </c>
      <c r="E301" s="50" t="s">
        <v>20</v>
      </c>
      <c r="F301" s="51" t="n">
        <v>1</v>
      </c>
    </row>
    <row r="302" customFormat="false" ht="16.5" hidden="false" customHeight="false" outlineLevel="0" collapsed="false">
      <c r="A302" s="157"/>
      <c r="B302" s="209"/>
      <c r="C302" s="54" t="n">
        <v>8528</v>
      </c>
      <c r="D302" s="55" t="s">
        <v>239</v>
      </c>
      <c r="E302" s="50" t="s">
        <v>20</v>
      </c>
      <c r="F302" s="51" t="n">
        <v>5</v>
      </c>
    </row>
    <row r="303" customFormat="false" ht="16.5" hidden="false" customHeight="false" outlineLevel="0" collapsed="false">
      <c r="A303" s="155" t="n">
        <v>54</v>
      </c>
      <c r="B303" s="204" t="s">
        <v>243</v>
      </c>
      <c r="C303" s="84"/>
      <c r="D303" s="24"/>
      <c r="E303" s="25"/>
      <c r="F303" s="41"/>
    </row>
    <row r="304" customFormat="false" ht="15.75" hidden="false" customHeight="false" outlineLevel="0" collapsed="false">
      <c r="A304" s="157"/>
      <c r="B304" s="219"/>
      <c r="C304" s="49" t="n">
        <v>12103</v>
      </c>
      <c r="D304" s="45" t="s">
        <v>241</v>
      </c>
      <c r="E304" s="46" t="s">
        <v>16</v>
      </c>
      <c r="F304" s="47" t="n">
        <v>5</v>
      </c>
    </row>
    <row r="305" customFormat="false" ht="31.5" hidden="false" customHeight="false" outlineLevel="0" collapsed="false">
      <c r="A305" s="159"/>
      <c r="B305" s="217"/>
      <c r="C305" s="54" t="n">
        <v>71748</v>
      </c>
      <c r="D305" s="55" t="s">
        <v>242</v>
      </c>
      <c r="E305" s="50" t="s">
        <v>51</v>
      </c>
      <c r="F305" s="51" t="n">
        <v>1</v>
      </c>
    </row>
    <row r="306" customFormat="false" ht="15.75" hidden="false" customHeight="false" outlineLevel="0" collapsed="false">
      <c r="A306" s="159"/>
      <c r="B306" s="217"/>
      <c r="C306" s="54" t="n">
        <v>50132</v>
      </c>
      <c r="D306" s="55" t="s">
        <v>244</v>
      </c>
      <c r="E306" s="50" t="s">
        <v>20</v>
      </c>
      <c r="F306" s="51" t="n">
        <v>2</v>
      </c>
    </row>
    <row r="307" customFormat="false" ht="15.75" hidden="false" customHeight="false" outlineLevel="0" collapsed="false">
      <c r="A307" s="159"/>
      <c r="B307" s="217"/>
      <c r="C307" s="54" t="n">
        <v>63793</v>
      </c>
      <c r="D307" s="55" t="s">
        <v>245</v>
      </c>
      <c r="E307" s="50" t="s">
        <v>93</v>
      </c>
      <c r="F307" s="51" t="n">
        <v>1</v>
      </c>
    </row>
    <row r="308" customFormat="false" ht="16.5" hidden="false" customHeight="false" outlineLevel="0" collapsed="false">
      <c r="A308" s="196"/>
      <c r="B308" s="218"/>
      <c r="C308" s="122" t="n">
        <v>8508</v>
      </c>
      <c r="D308" s="123" t="s">
        <v>246</v>
      </c>
      <c r="E308" s="124" t="s">
        <v>20</v>
      </c>
      <c r="F308" s="198" t="n">
        <v>5</v>
      </c>
    </row>
    <row r="309" customFormat="false" ht="16.5" hidden="false" customHeight="false" outlineLevel="0" collapsed="false">
      <c r="A309" s="155" t="n">
        <v>55</v>
      </c>
      <c r="B309" s="204" t="s">
        <v>247</v>
      </c>
      <c r="C309" s="84"/>
      <c r="D309" s="24"/>
      <c r="E309" s="25"/>
      <c r="F309" s="41"/>
    </row>
    <row r="310" customFormat="false" ht="15.75" hidden="false" customHeight="false" outlineLevel="0" collapsed="false">
      <c r="A310" s="157"/>
      <c r="B310" s="219"/>
      <c r="C310" s="49" t="n">
        <v>12103</v>
      </c>
      <c r="D310" s="45" t="s">
        <v>241</v>
      </c>
      <c r="E310" s="46" t="s">
        <v>16</v>
      </c>
      <c r="F310" s="47" t="n">
        <v>5</v>
      </c>
    </row>
    <row r="311" customFormat="false" ht="16.5" hidden="false" customHeight="false" outlineLevel="0" collapsed="false">
      <c r="A311" s="196"/>
      <c r="B311" s="218"/>
      <c r="C311" s="122" t="n">
        <v>8508</v>
      </c>
      <c r="D311" s="123" t="s">
        <v>246</v>
      </c>
      <c r="E311" s="124" t="s">
        <v>20</v>
      </c>
      <c r="F311" s="198" t="n">
        <v>5</v>
      </c>
    </row>
    <row r="312" customFormat="false" ht="32.25" hidden="false" customHeight="false" outlineLevel="0" collapsed="false">
      <c r="A312" s="155" t="n">
        <v>56</v>
      </c>
      <c r="B312" s="204" t="s">
        <v>248</v>
      </c>
      <c r="C312" s="84"/>
      <c r="D312" s="24"/>
      <c r="E312" s="25"/>
      <c r="F312" s="59"/>
    </row>
    <row r="313" customFormat="false" ht="15.75" hidden="false" customHeight="false" outlineLevel="0" collapsed="false">
      <c r="A313" s="157"/>
      <c r="B313" s="209"/>
      <c r="C313" s="54" t="n">
        <v>12101</v>
      </c>
      <c r="D313" s="55" t="s">
        <v>249</v>
      </c>
      <c r="E313" s="50" t="s">
        <v>16</v>
      </c>
      <c r="F313" s="51" t="n">
        <v>5</v>
      </c>
    </row>
    <row r="314" customFormat="false" ht="15.75" hidden="false" customHeight="false" outlineLevel="0" collapsed="false">
      <c r="A314" s="159"/>
      <c r="B314" s="158"/>
      <c r="C314" s="54" t="n">
        <v>67747</v>
      </c>
      <c r="D314" s="55" t="s">
        <v>250</v>
      </c>
      <c r="E314" s="50" t="s">
        <v>20</v>
      </c>
      <c r="F314" s="51" t="n">
        <v>2</v>
      </c>
    </row>
    <row r="315" customFormat="false" ht="16.5" hidden="false" customHeight="false" outlineLevel="0" collapsed="false">
      <c r="A315" s="159"/>
      <c r="B315" s="158"/>
      <c r="C315" s="54" t="n">
        <v>8508</v>
      </c>
      <c r="D315" s="55" t="s">
        <v>246</v>
      </c>
      <c r="E315" s="50" t="s">
        <v>20</v>
      </c>
      <c r="F315" s="51" t="n">
        <v>5</v>
      </c>
    </row>
    <row r="316" customFormat="false" ht="16.5" hidden="false" customHeight="false" outlineLevel="0" collapsed="false">
      <c r="A316" s="155" t="n">
        <v>57</v>
      </c>
      <c r="B316" s="204" t="s">
        <v>251</v>
      </c>
      <c r="C316" s="84"/>
      <c r="D316" s="24"/>
      <c r="E316" s="25"/>
      <c r="F316" s="41"/>
    </row>
    <row r="317" customFormat="false" ht="15.75" hidden="false" customHeight="false" outlineLevel="0" collapsed="false">
      <c r="A317" s="157"/>
      <c r="B317" s="219"/>
      <c r="C317" s="49" t="n">
        <v>10625</v>
      </c>
      <c r="D317" s="45" t="s">
        <v>252</v>
      </c>
      <c r="E317" s="46" t="s">
        <v>16</v>
      </c>
      <c r="F317" s="47" t="n">
        <v>1</v>
      </c>
    </row>
    <row r="318" customFormat="false" ht="15.75" hidden="false" customHeight="false" outlineLevel="0" collapsed="false">
      <c r="A318" s="159"/>
      <c r="B318" s="217"/>
      <c r="C318" s="54" t="n">
        <v>8508</v>
      </c>
      <c r="D318" s="55" t="s">
        <v>246</v>
      </c>
      <c r="E318" s="50" t="s">
        <v>20</v>
      </c>
      <c r="F318" s="51" t="n">
        <v>5</v>
      </c>
    </row>
    <row r="319" customFormat="false" ht="16.5" hidden="false" customHeight="false" outlineLevel="0" collapsed="false">
      <c r="A319" s="196"/>
      <c r="B319" s="218"/>
      <c r="C319" s="122" t="n">
        <v>12103</v>
      </c>
      <c r="D319" s="123" t="s">
        <v>241</v>
      </c>
      <c r="E319" s="124" t="s">
        <v>16</v>
      </c>
      <c r="F319" s="198" t="n">
        <v>5</v>
      </c>
    </row>
    <row r="320" customFormat="false" ht="16.5" hidden="false" customHeight="false" outlineLevel="0" collapsed="false">
      <c r="A320" s="155" t="n">
        <v>58</v>
      </c>
      <c r="B320" s="56" t="s">
        <v>253</v>
      </c>
      <c r="C320" s="84"/>
      <c r="D320" s="24"/>
      <c r="E320" s="25"/>
      <c r="F320" s="41"/>
    </row>
    <row r="321" customFormat="false" ht="31.5" hidden="false" customHeight="false" outlineLevel="0" collapsed="false">
      <c r="A321" s="221"/>
      <c r="B321" s="222"/>
      <c r="C321" s="49" t="n">
        <v>51633</v>
      </c>
      <c r="D321" s="45" t="s">
        <v>254</v>
      </c>
      <c r="E321" s="46" t="s">
        <v>16</v>
      </c>
      <c r="F321" s="47" t="n">
        <v>5</v>
      </c>
    </row>
    <row r="322" customFormat="false" ht="15.75" hidden="false" customHeight="false" outlineLevel="0" collapsed="false">
      <c r="A322" s="221"/>
      <c r="B322" s="223"/>
      <c r="C322" s="54" t="n">
        <v>50239</v>
      </c>
      <c r="D322" s="55" t="s">
        <v>255</v>
      </c>
      <c r="E322" s="50" t="s">
        <v>20</v>
      </c>
      <c r="F322" s="51" t="n">
        <v>5</v>
      </c>
    </row>
    <row r="323" customFormat="false" ht="15.75" hidden="false" customHeight="false" outlineLevel="0" collapsed="false">
      <c r="A323" s="157"/>
      <c r="B323" s="217"/>
      <c r="C323" s="54" t="n">
        <v>70541</v>
      </c>
      <c r="D323" s="55" t="s">
        <v>256</v>
      </c>
      <c r="E323" s="50" t="s">
        <v>20</v>
      </c>
      <c r="F323" s="51" t="n">
        <v>2</v>
      </c>
    </row>
    <row r="324" customFormat="false" ht="16.5" hidden="false" customHeight="false" outlineLevel="0" collapsed="false">
      <c r="A324" s="196"/>
      <c r="B324" s="210"/>
      <c r="C324" s="54" t="n">
        <v>8508</v>
      </c>
      <c r="D324" s="55" t="s">
        <v>246</v>
      </c>
      <c r="E324" s="50" t="s">
        <v>20</v>
      </c>
      <c r="F324" s="51" t="n">
        <v>5</v>
      </c>
    </row>
    <row r="325" customFormat="false" ht="32.25" hidden="false" customHeight="false" outlineLevel="0" collapsed="false">
      <c r="A325" s="155" t="n">
        <v>59</v>
      </c>
      <c r="B325" s="204" t="s">
        <v>257</v>
      </c>
      <c r="C325" s="84"/>
      <c r="D325" s="24"/>
      <c r="E325" s="25"/>
      <c r="F325" s="90"/>
    </row>
    <row r="326" customFormat="false" ht="15.75" hidden="false" customHeight="false" outlineLevel="0" collapsed="false">
      <c r="A326" s="157"/>
      <c r="B326" s="209"/>
      <c r="C326" s="54" t="n">
        <v>12101</v>
      </c>
      <c r="D326" s="55" t="s">
        <v>249</v>
      </c>
      <c r="E326" s="50" t="s">
        <v>16</v>
      </c>
      <c r="F326" s="51" t="n">
        <v>5</v>
      </c>
    </row>
    <row r="327" customFormat="false" ht="15.75" hidden="false" customHeight="false" outlineLevel="0" collapsed="false">
      <c r="A327" s="159"/>
      <c r="B327" s="158"/>
      <c r="C327" s="54" t="n">
        <v>50288</v>
      </c>
      <c r="D327" s="55" t="s">
        <v>258</v>
      </c>
      <c r="E327" s="50" t="s">
        <v>20</v>
      </c>
      <c r="F327" s="51" t="n">
        <v>10</v>
      </c>
    </row>
    <row r="328" customFormat="false" ht="16.5" hidden="false" customHeight="false" outlineLevel="0" collapsed="false">
      <c r="A328" s="159"/>
      <c r="B328" s="158"/>
      <c r="C328" s="54" t="n">
        <v>8522</v>
      </c>
      <c r="D328" s="55" t="s">
        <v>259</v>
      </c>
      <c r="E328" s="50" t="s">
        <v>20</v>
      </c>
      <c r="F328" s="51" t="n">
        <v>5</v>
      </c>
    </row>
    <row r="329" customFormat="false" ht="16.5" hidden="false" customHeight="false" outlineLevel="0" collapsed="false">
      <c r="A329" s="155" t="n">
        <v>60</v>
      </c>
      <c r="B329" s="204" t="s">
        <v>260</v>
      </c>
      <c r="C329" s="84"/>
      <c r="D329" s="24"/>
      <c r="E329" s="25"/>
      <c r="F329" s="59"/>
    </row>
    <row r="330" customFormat="false" ht="31.5" hidden="false" customHeight="false" outlineLevel="0" collapsed="false">
      <c r="A330" s="221"/>
      <c r="B330" s="219"/>
      <c r="C330" s="49" t="n">
        <v>51633</v>
      </c>
      <c r="D330" s="45" t="s">
        <v>254</v>
      </c>
      <c r="E330" s="46" t="s">
        <v>16</v>
      </c>
      <c r="F330" s="47" t="n">
        <v>5</v>
      </c>
    </row>
    <row r="331" customFormat="false" ht="15.75" hidden="false" customHeight="false" outlineLevel="0" collapsed="false">
      <c r="A331" s="221"/>
      <c r="B331" s="217"/>
      <c r="C331" s="54" t="n">
        <v>50133</v>
      </c>
      <c r="D331" s="55" t="s">
        <v>261</v>
      </c>
      <c r="E331" s="50" t="s">
        <v>20</v>
      </c>
      <c r="F331" s="51" t="n">
        <v>3</v>
      </c>
    </row>
    <row r="332" customFormat="false" ht="15.75" hidden="false" customHeight="false" outlineLevel="0" collapsed="false">
      <c r="A332" s="159"/>
      <c r="B332" s="217"/>
      <c r="C332" s="54" t="n">
        <v>70421</v>
      </c>
      <c r="D332" s="55" t="s">
        <v>262</v>
      </c>
      <c r="E332" s="50" t="s">
        <v>20</v>
      </c>
      <c r="F332" s="51" t="n">
        <v>2</v>
      </c>
    </row>
    <row r="333" customFormat="false" ht="16.5" hidden="false" customHeight="false" outlineLevel="0" collapsed="false">
      <c r="A333" s="165"/>
      <c r="B333" s="220"/>
      <c r="C333" s="54" t="n">
        <v>8522</v>
      </c>
      <c r="D333" s="55" t="s">
        <v>259</v>
      </c>
      <c r="E333" s="50" t="s">
        <v>20</v>
      </c>
      <c r="F333" s="51" t="n">
        <v>5</v>
      </c>
    </row>
    <row r="334" customFormat="false" ht="32.25" hidden="false" customHeight="false" outlineLevel="0" collapsed="false">
      <c r="A334" s="68" t="n">
        <v>61</v>
      </c>
      <c r="B334" s="204" t="s">
        <v>263</v>
      </c>
      <c r="C334" s="84"/>
      <c r="D334" s="24"/>
      <c r="E334" s="25"/>
      <c r="F334" s="41"/>
    </row>
    <row r="335" customFormat="false" ht="31.5" hidden="false" customHeight="false" outlineLevel="0" collapsed="false">
      <c r="A335" s="139"/>
      <c r="B335" s="219"/>
      <c r="C335" s="49" t="n">
        <v>51633</v>
      </c>
      <c r="D335" s="45" t="s">
        <v>254</v>
      </c>
      <c r="E335" s="46" t="s">
        <v>16</v>
      </c>
      <c r="F335" s="47" t="n">
        <v>5</v>
      </c>
    </row>
    <row r="336" customFormat="false" ht="15.75" hidden="false" customHeight="false" outlineLevel="0" collapsed="false">
      <c r="A336" s="72"/>
      <c r="B336" s="217"/>
      <c r="C336" s="54" t="n">
        <v>50735</v>
      </c>
      <c r="D336" s="55" t="s">
        <v>264</v>
      </c>
      <c r="E336" s="50" t="s">
        <v>20</v>
      </c>
      <c r="F336" s="51" t="n">
        <v>5</v>
      </c>
    </row>
    <row r="337" customFormat="false" ht="16.5" hidden="false" customHeight="false" outlineLevel="0" collapsed="false">
      <c r="A337" s="139"/>
      <c r="B337" s="218"/>
      <c r="C337" s="122" t="n">
        <v>67772</v>
      </c>
      <c r="D337" s="123" t="s">
        <v>265</v>
      </c>
      <c r="E337" s="124" t="s">
        <v>93</v>
      </c>
      <c r="F337" s="198" t="n">
        <v>5</v>
      </c>
    </row>
    <row r="338" customFormat="false" ht="16.5" hidden="false" customHeight="false" outlineLevel="0" collapsed="false">
      <c r="A338" s="155" t="n">
        <v>62</v>
      </c>
      <c r="B338" s="204" t="s">
        <v>266</v>
      </c>
      <c r="C338" s="84"/>
      <c r="D338" s="24"/>
      <c r="E338" s="25"/>
      <c r="F338" s="41"/>
    </row>
    <row r="339" customFormat="false" ht="31.5" hidden="false" customHeight="false" outlineLevel="0" collapsed="false">
      <c r="A339" s="157"/>
      <c r="B339" s="219"/>
      <c r="C339" s="49" t="n">
        <v>51633</v>
      </c>
      <c r="D339" s="45" t="s">
        <v>254</v>
      </c>
      <c r="E339" s="46" t="s">
        <v>16</v>
      </c>
      <c r="F339" s="47" t="n">
        <v>5</v>
      </c>
    </row>
    <row r="340" customFormat="false" ht="15.75" hidden="false" customHeight="false" outlineLevel="0" collapsed="false">
      <c r="A340" s="159"/>
      <c r="B340" s="217"/>
      <c r="C340" s="54"/>
      <c r="D340" s="55"/>
      <c r="E340" s="50"/>
      <c r="F340" s="51"/>
    </row>
    <row r="341" customFormat="false" ht="16.5" hidden="false" customHeight="false" outlineLevel="0" collapsed="false">
      <c r="A341" s="196"/>
      <c r="B341" s="210"/>
      <c r="C341" s="122" t="n">
        <v>53343</v>
      </c>
      <c r="D341" s="123" t="s">
        <v>267</v>
      </c>
      <c r="E341" s="124" t="s">
        <v>20</v>
      </c>
      <c r="F341" s="198" t="n">
        <v>1</v>
      </c>
    </row>
    <row r="342" customFormat="false" ht="16.5" hidden="false" customHeight="false" outlineLevel="0" collapsed="false">
      <c r="A342" s="155" t="n">
        <v>63</v>
      </c>
      <c r="B342" s="204" t="s">
        <v>268</v>
      </c>
      <c r="C342" s="84"/>
      <c r="D342" s="24"/>
      <c r="E342" s="25"/>
      <c r="F342" s="41"/>
    </row>
    <row r="343" customFormat="false" ht="15.75" hidden="false" customHeight="false" outlineLevel="0" collapsed="false">
      <c r="A343" s="157"/>
      <c r="B343" s="219"/>
      <c r="C343" s="49" t="n">
        <v>1141</v>
      </c>
      <c r="D343" s="45" t="s">
        <v>134</v>
      </c>
      <c r="E343" s="46" t="s">
        <v>20</v>
      </c>
      <c r="F343" s="47" t="n">
        <v>10</v>
      </c>
    </row>
    <row r="344" customFormat="false" ht="15.75" hidden="false" customHeight="false" outlineLevel="0" collapsed="false">
      <c r="A344" s="159"/>
      <c r="B344" s="217"/>
      <c r="C344" s="54" t="n">
        <v>10757</v>
      </c>
      <c r="D344" s="55" t="s">
        <v>269</v>
      </c>
      <c r="E344" s="50" t="s">
        <v>16</v>
      </c>
      <c r="F344" s="51" t="n">
        <v>2</v>
      </c>
    </row>
    <row r="345" customFormat="false" ht="15.75" hidden="false" customHeight="false" outlineLevel="0" collapsed="false">
      <c r="A345" s="159"/>
      <c r="B345" s="217"/>
      <c r="C345" s="54" t="n">
        <v>8527</v>
      </c>
      <c r="D345" s="55" t="s">
        <v>270</v>
      </c>
      <c r="E345" s="50" t="s">
        <v>20</v>
      </c>
      <c r="F345" s="51" t="n">
        <v>5</v>
      </c>
    </row>
    <row r="346" customFormat="false" ht="16.5" hidden="false" customHeight="false" outlineLevel="0" collapsed="false">
      <c r="A346" s="196"/>
      <c r="B346" s="218"/>
      <c r="C346" s="122" t="n">
        <v>12103</v>
      </c>
      <c r="D346" s="123" t="s">
        <v>241</v>
      </c>
      <c r="E346" s="124" t="s">
        <v>16</v>
      </c>
      <c r="F346" s="198" t="n">
        <v>5</v>
      </c>
    </row>
    <row r="347" customFormat="false" ht="16.5" hidden="false" customHeight="false" outlineLevel="0" collapsed="false">
      <c r="A347" s="155" t="n">
        <v>64</v>
      </c>
      <c r="B347" s="224" t="s">
        <v>271</v>
      </c>
      <c r="C347" s="84"/>
      <c r="D347" s="24"/>
      <c r="E347" s="25"/>
      <c r="F347" s="41"/>
    </row>
    <row r="348" customFormat="false" ht="15.75" hidden="false" customHeight="false" outlineLevel="0" collapsed="false">
      <c r="A348" s="157"/>
      <c r="B348" s="209"/>
      <c r="C348" s="54" t="n">
        <v>1094</v>
      </c>
      <c r="D348" s="55" t="s">
        <v>272</v>
      </c>
      <c r="E348" s="50" t="s">
        <v>20</v>
      </c>
      <c r="F348" s="51" t="n">
        <v>2</v>
      </c>
    </row>
    <row r="349" customFormat="false" ht="15.75" hidden="false" customHeight="false" outlineLevel="0" collapsed="false">
      <c r="A349" s="159"/>
      <c r="B349" s="158"/>
      <c r="C349" s="54" t="n">
        <v>12103</v>
      </c>
      <c r="D349" s="55" t="s">
        <v>241</v>
      </c>
      <c r="E349" s="50" t="s">
        <v>16</v>
      </c>
      <c r="F349" s="51" t="n">
        <v>5</v>
      </c>
    </row>
    <row r="350" customFormat="false" ht="15.75" hidden="false" customHeight="false" outlineLevel="0" collapsed="false">
      <c r="A350" s="159"/>
      <c r="B350" s="158"/>
      <c r="C350" s="54" t="n">
        <v>50100</v>
      </c>
      <c r="D350" s="55" t="s">
        <v>273</v>
      </c>
      <c r="E350" s="50" t="s">
        <v>20</v>
      </c>
      <c r="F350" s="51" t="n">
        <v>2</v>
      </c>
    </row>
    <row r="351" customFormat="false" ht="16.5" hidden="false" customHeight="false" outlineLevel="0" collapsed="false">
      <c r="A351" s="195"/>
      <c r="B351" s="220"/>
      <c r="C351" s="213" t="n">
        <v>67761</v>
      </c>
      <c r="D351" s="214" t="s">
        <v>274</v>
      </c>
      <c r="E351" s="215" t="s">
        <v>20</v>
      </c>
      <c r="F351" s="216" t="n">
        <v>0.1</v>
      </c>
    </row>
    <row r="352" customFormat="false" ht="16.5" hidden="false" customHeight="false" outlineLevel="0" collapsed="false">
      <c r="A352" s="68" t="n">
        <v>65</v>
      </c>
      <c r="B352" s="204" t="s">
        <v>275</v>
      </c>
      <c r="C352" s="225" t="n">
        <v>51768</v>
      </c>
      <c r="D352" s="226" t="s">
        <v>276</v>
      </c>
      <c r="E352" s="227" t="s">
        <v>20</v>
      </c>
      <c r="F352" s="228" t="n">
        <v>0.3</v>
      </c>
    </row>
    <row r="353" customFormat="false" ht="15.75" hidden="false" customHeight="false" outlineLevel="0" collapsed="false">
      <c r="A353" s="70"/>
      <c r="B353" s="219"/>
      <c r="C353" s="49" t="n">
        <v>10760</v>
      </c>
      <c r="D353" s="45" t="s">
        <v>277</v>
      </c>
      <c r="E353" s="46" t="s">
        <v>16</v>
      </c>
      <c r="F353" s="47" t="n">
        <v>1</v>
      </c>
    </row>
    <row r="354" customFormat="false" ht="15.75" hidden="false" customHeight="false" outlineLevel="0" collapsed="false">
      <c r="A354" s="72"/>
      <c r="B354" s="217"/>
      <c r="C354" s="54" t="n">
        <v>8527</v>
      </c>
      <c r="D354" s="55" t="s">
        <v>270</v>
      </c>
      <c r="E354" s="50" t="s">
        <v>20</v>
      </c>
      <c r="F354" s="51" t="n">
        <v>5</v>
      </c>
    </row>
    <row r="355" customFormat="false" ht="16.5" hidden="false" customHeight="false" outlineLevel="0" collapsed="false">
      <c r="A355" s="83"/>
      <c r="B355" s="218"/>
      <c r="C355" s="122" t="n">
        <v>12101</v>
      </c>
      <c r="D355" s="123" t="s">
        <v>249</v>
      </c>
      <c r="E355" s="124" t="s">
        <v>16</v>
      </c>
      <c r="F355" s="198" t="n">
        <v>5</v>
      </c>
    </row>
    <row r="356" customFormat="false" ht="16.5" hidden="false" customHeight="false" outlineLevel="0" collapsed="false">
      <c r="A356" s="68" t="n">
        <v>66</v>
      </c>
      <c r="B356" s="156" t="s">
        <v>278</v>
      </c>
      <c r="C356" s="225"/>
      <c r="D356" s="226"/>
      <c r="E356" s="227"/>
      <c r="F356" s="228"/>
    </row>
    <row r="357" customFormat="false" ht="15.75" hidden="false" customHeight="false" outlineLevel="0" collapsed="false">
      <c r="A357" s="70"/>
      <c r="B357" s="219"/>
      <c r="C357" s="49" t="n">
        <v>10764</v>
      </c>
      <c r="D357" s="45" t="s">
        <v>279</v>
      </c>
      <c r="E357" s="46" t="s">
        <v>16</v>
      </c>
      <c r="F357" s="47" t="n">
        <v>1</v>
      </c>
    </row>
    <row r="358" customFormat="false" ht="15.75" hidden="false" customHeight="false" outlineLevel="0" collapsed="false">
      <c r="A358" s="72"/>
      <c r="B358" s="217"/>
      <c r="C358" s="54" t="n">
        <v>50098</v>
      </c>
      <c r="D358" s="55" t="s">
        <v>280</v>
      </c>
      <c r="E358" s="50" t="s">
        <v>20</v>
      </c>
      <c r="F358" s="51" t="n">
        <v>1</v>
      </c>
    </row>
    <row r="359" customFormat="false" ht="16.5" hidden="false" customHeight="false" outlineLevel="0" collapsed="false">
      <c r="A359" s="83"/>
      <c r="B359" s="218"/>
      <c r="C359" s="122" t="n">
        <v>67760</v>
      </c>
      <c r="D359" s="123" t="s">
        <v>281</v>
      </c>
      <c r="E359" s="124" t="s">
        <v>20</v>
      </c>
      <c r="F359" s="198" t="n">
        <v>1</v>
      </c>
    </row>
    <row r="360" customFormat="false" ht="16.5" hidden="false" customHeight="false" outlineLevel="0" collapsed="false">
      <c r="A360" s="68" t="n">
        <v>67</v>
      </c>
      <c r="B360" s="204" t="s">
        <v>282</v>
      </c>
      <c r="C360" s="225"/>
      <c r="D360" s="226"/>
      <c r="E360" s="227"/>
      <c r="F360" s="228"/>
    </row>
    <row r="361" customFormat="false" ht="15.75" hidden="false" customHeight="false" outlineLevel="0" collapsed="false">
      <c r="A361" s="70"/>
      <c r="B361" s="219"/>
      <c r="C361" s="49" t="n">
        <v>12101</v>
      </c>
      <c r="D361" s="45" t="s">
        <v>249</v>
      </c>
      <c r="E361" s="46" t="s">
        <v>16</v>
      </c>
      <c r="F361" s="47" t="n">
        <v>5</v>
      </c>
    </row>
    <row r="362" customFormat="false" ht="15.75" hidden="false" customHeight="false" outlineLevel="0" collapsed="false">
      <c r="A362" s="72"/>
      <c r="B362" s="217"/>
      <c r="C362" s="54" t="n">
        <v>67768</v>
      </c>
      <c r="D362" s="55" t="s">
        <v>283</v>
      </c>
      <c r="E362" s="50" t="s">
        <v>93</v>
      </c>
      <c r="F362" s="51" t="n">
        <v>2</v>
      </c>
    </row>
    <row r="363" customFormat="false" ht="16.5" hidden="false" customHeight="false" outlineLevel="0" collapsed="false">
      <c r="A363" s="83"/>
      <c r="B363" s="218"/>
      <c r="C363" s="122" t="n">
        <v>67746</v>
      </c>
      <c r="D363" s="123" t="s">
        <v>284</v>
      </c>
      <c r="E363" s="124" t="s">
        <v>20</v>
      </c>
      <c r="F363" s="198" t="n">
        <v>2</v>
      </c>
    </row>
    <row r="364" customFormat="false" ht="16.5" hidden="false" customHeight="false" outlineLevel="0" collapsed="false">
      <c r="A364" s="68" t="n">
        <v>68</v>
      </c>
      <c r="B364" s="156" t="s">
        <v>285</v>
      </c>
      <c r="C364" s="225"/>
      <c r="D364" s="226"/>
      <c r="E364" s="227"/>
      <c r="F364" s="228"/>
    </row>
    <row r="365" customFormat="false" ht="16.5" hidden="false" customHeight="false" outlineLevel="0" collapsed="false">
      <c r="A365" s="87"/>
      <c r="B365" s="212"/>
      <c r="C365" s="229" t="n">
        <v>1006</v>
      </c>
      <c r="D365" s="230" t="s">
        <v>286</v>
      </c>
      <c r="E365" s="172" t="s">
        <v>114</v>
      </c>
      <c r="F365" s="216" t="n">
        <v>1</v>
      </c>
    </row>
    <row r="366" customFormat="false" ht="16.5" hidden="false" customHeight="false" outlineLevel="0" collapsed="false">
      <c r="A366" s="155" t="n">
        <v>69</v>
      </c>
      <c r="B366" s="204" t="s">
        <v>287</v>
      </c>
      <c r="C366" s="84"/>
      <c r="D366" s="24"/>
      <c r="E366" s="25"/>
      <c r="F366" s="41"/>
    </row>
    <row r="367" customFormat="false" ht="16.5" hidden="false" customHeight="false" outlineLevel="0" collapsed="false">
      <c r="A367" s="165"/>
      <c r="B367" s="220"/>
      <c r="C367" s="231" t="n">
        <v>729</v>
      </c>
      <c r="D367" s="214" t="s">
        <v>15</v>
      </c>
      <c r="E367" s="215" t="s">
        <v>16</v>
      </c>
      <c r="F367" s="216" t="n">
        <v>2</v>
      </c>
    </row>
    <row r="368" customFormat="false" ht="16.5" hidden="false" customHeight="false" outlineLevel="0" collapsed="false">
      <c r="A368" s="155"/>
      <c r="B368" s="156" t="s">
        <v>288</v>
      </c>
      <c r="C368" s="232"/>
      <c r="D368" s="226"/>
      <c r="E368" s="227"/>
      <c r="F368" s="228"/>
    </row>
    <row r="369" customFormat="false" ht="16.5" hidden="false" customHeight="false" outlineLevel="0" collapsed="false">
      <c r="A369" s="68" t="n">
        <v>70</v>
      </c>
      <c r="B369" s="156" t="s">
        <v>289</v>
      </c>
      <c r="C369" s="69"/>
      <c r="D369" s="24"/>
      <c r="E369" s="73"/>
      <c r="F369" s="86"/>
    </row>
    <row r="370" customFormat="false" ht="31.5" hidden="false" customHeight="false" outlineLevel="0" collapsed="false">
      <c r="A370" s="70"/>
      <c r="B370" s="28" t="s">
        <v>290</v>
      </c>
      <c r="C370" s="54" t="n">
        <v>41972</v>
      </c>
      <c r="D370" s="55" t="s">
        <v>291</v>
      </c>
      <c r="E370" s="50" t="s">
        <v>292</v>
      </c>
      <c r="F370" s="51" t="n">
        <v>20</v>
      </c>
    </row>
    <row r="371" customFormat="false" ht="15.75" hidden="false" customHeight="false" outlineLevel="0" collapsed="false">
      <c r="A371" s="72"/>
      <c r="B371" s="223"/>
      <c r="C371" s="54" t="n">
        <v>23457</v>
      </c>
      <c r="D371" s="55" t="s">
        <v>293</v>
      </c>
      <c r="E371" s="50" t="s">
        <v>20</v>
      </c>
      <c r="F371" s="51" t="n">
        <v>5</v>
      </c>
    </row>
    <row r="372" customFormat="false" ht="32.25" hidden="false" customHeight="false" outlineLevel="0" collapsed="false">
      <c r="A372" s="72"/>
      <c r="B372" s="223"/>
      <c r="C372" s="54" t="n">
        <v>67751</v>
      </c>
      <c r="D372" s="55" t="s">
        <v>294</v>
      </c>
      <c r="E372" s="50" t="s">
        <v>142</v>
      </c>
      <c r="F372" s="51" t="n">
        <v>0.2</v>
      </c>
    </row>
    <row r="373" customFormat="false" ht="16.5" hidden="false" customHeight="false" outlineLevel="0" collapsed="false">
      <c r="A373" s="68" t="n">
        <v>71</v>
      </c>
      <c r="B373" s="233" t="s">
        <v>295</v>
      </c>
      <c r="C373" s="69"/>
      <c r="D373" s="24"/>
      <c r="E373" s="73"/>
      <c r="F373" s="86"/>
    </row>
    <row r="374" customFormat="false" ht="15.75" hidden="false" customHeight="false" outlineLevel="0" collapsed="false">
      <c r="A374" s="70"/>
      <c r="B374" s="222"/>
      <c r="C374" s="54" t="n">
        <v>23457</v>
      </c>
      <c r="D374" s="55" t="s">
        <v>293</v>
      </c>
      <c r="E374" s="50" t="s">
        <v>20</v>
      </c>
      <c r="F374" s="51" t="n">
        <v>5</v>
      </c>
    </row>
    <row r="375" customFormat="false" ht="31.5" hidden="false" customHeight="false" outlineLevel="0" collapsed="false">
      <c r="A375" s="72"/>
      <c r="B375" s="223"/>
      <c r="C375" s="54" t="n">
        <v>41972</v>
      </c>
      <c r="D375" s="55" t="s">
        <v>291</v>
      </c>
      <c r="E375" s="50" t="s">
        <v>292</v>
      </c>
      <c r="F375" s="51" t="n">
        <v>10</v>
      </c>
    </row>
    <row r="376" customFormat="false" ht="15.75" hidden="false" customHeight="false" outlineLevel="0" collapsed="false">
      <c r="A376" s="72"/>
      <c r="B376" s="223"/>
      <c r="C376" s="71" t="n">
        <v>72305</v>
      </c>
      <c r="D376" s="55" t="s">
        <v>296</v>
      </c>
      <c r="E376" s="50" t="s">
        <v>51</v>
      </c>
      <c r="F376" s="51" t="n">
        <v>10</v>
      </c>
    </row>
    <row r="377" customFormat="false" ht="31.5" hidden="false" customHeight="false" outlineLevel="0" collapsed="false">
      <c r="A377" s="72"/>
      <c r="B377" s="223"/>
      <c r="C377" s="54" t="n">
        <v>4131</v>
      </c>
      <c r="D377" s="55" t="s">
        <v>297</v>
      </c>
      <c r="E377" s="50" t="s">
        <v>51</v>
      </c>
      <c r="F377" s="51" t="n">
        <v>5</v>
      </c>
    </row>
    <row r="378" customFormat="false" ht="16.5" hidden="false" customHeight="false" outlineLevel="0" collapsed="false">
      <c r="A378" s="72"/>
      <c r="B378" s="223"/>
      <c r="C378" s="234" t="n">
        <v>4031</v>
      </c>
      <c r="D378" s="63" t="s">
        <v>298</v>
      </c>
      <c r="E378" s="50" t="s">
        <v>93</v>
      </c>
      <c r="F378" s="51" t="n">
        <v>60</v>
      </c>
    </row>
    <row r="379" customFormat="false" ht="16.5" hidden="false" customHeight="false" outlineLevel="0" collapsed="false">
      <c r="A379" s="21" t="n">
        <v>72</v>
      </c>
      <c r="B379" s="22" t="s">
        <v>299</v>
      </c>
      <c r="C379" s="69"/>
      <c r="D379" s="24"/>
      <c r="E379" s="25"/>
      <c r="F379" s="164"/>
    </row>
    <row r="380" customFormat="false" ht="15.75" hidden="false" customHeight="false" outlineLevel="0" collapsed="false">
      <c r="A380" s="87"/>
      <c r="B380" s="53" t="s">
        <v>300</v>
      </c>
      <c r="C380" s="235"/>
      <c r="D380" s="171"/>
      <c r="E380" s="167"/>
      <c r="F380" s="168"/>
    </row>
    <row r="381" customFormat="false" ht="15.75" hidden="false" customHeight="false" outlineLevel="0" collapsed="false">
      <c r="A381" s="72"/>
      <c r="B381" s="48" t="s">
        <v>301</v>
      </c>
      <c r="C381" s="35"/>
      <c r="D381" s="63"/>
      <c r="E381" s="167"/>
      <c r="F381" s="168"/>
    </row>
    <row r="382" customFormat="false" ht="15.75" hidden="false" customHeight="false" outlineLevel="0" collapsed="false">
      <c r="A382" s="72"/>
      <c r="B382" s="48" t="s">
        <v>302</v>
      </c>
      <c r="C382" s="236"/>
      <c r="D382" s="30"/>
      <c r="E382" s="167"/>
      <c r="F382" s="168"/>
    </row>
    <row r="383" customFormat="false" ht="15.75" hidden="false" customHeight="false" outlineLevel="0" collapsed="false">
      <c r="A383" s="72"/>
      <c r="B383" s="48" t="s">
        <v>303</v>
      </c>
      <c r="C383" s="236"/>
      <c r="D383" s="30"/>
      <c r="E383" s="167"/>
      <c r="F383" s="168"/>
    </row>
    <row r="384" customFormat="false" ht="15.75" hidden="false" customHeight="false" outlineLevel="0" collapsed="false">
      <c r="A384" s="72"/>
      <c r="B384" s="48" t="s">
        <v>304</v>
      </c>
      <c r="C384" s="236"/>
      <c r="D384" s="30"/>
      <c r="E384" s="167"/>
      <c r="F384" s="168"/>
    </row>
    <row r="385" customFormat="false" ht="16.5" hidden="false" customHeight="false" outlineLevel="0" collapsed="false">
      <c r="A385" s="237"/>
      <c r="B385" s="48" t="s">
        <v>305</v>
      </c>
      <c r="C385" s="35"/>
      <c r="D385" s="63"/>
      <c r="E385" s="37"/>
      <c r="F385" s="38"/>
    </row>
    <row r="386" customFormat="false" ht="16.5" hidden="false" customHeight="false" outlineLevel="0" collapsed="false">
      <c r="A386" s="21" t="n">
        <v>73</v>
      </c>
      <c r="B386" s="22" t="s">
        <v>306</v>
      </c>
      <c r="C386" s="163"/>
      <c r="D386" s="238"/>
      <c r="E386" s="239"/>
      <c r="F386" s="240"/>
    </row>
    <row r="387" customFormat="false" ht="15.75" hidden="false" customHeight="false" outlineLevel="0" collapsed="false">
      <c r="A387" s="52"/>
      <c r="B387" s="75" t="s">
        <v>307</v>
      </c>
      <c r="C387" s="166"/>
      <c r="D387" s="241"/>
      <c r="E387" s="242"/>
      <c r="F387" s="243"/>
    </row>
    <row r="388" customFormat="false" ht="15.75" hidden="false" customHeight="false" outlineLevel="0" collapsed="false">
      <c r="A388" s="33"/>
      <c r="B388" s="175" t="s">
        <v>308</v>
      </c>
      <c r="C388" s="135"/>
      <c r="D388" s="244"/>
      <c r="E388" s="137"/>
      <c r="F388" s="245"/>
    </row>
    <row r="389" customFormat="false" ht="15.75" hidden="false" customHeight="false" outlineLevel="0" collapsed="false">
      <c r="A389" s="33"/>
      <c r="B389" s="76" t="s">
        <v>309</v>
      </c>
      <c r="C389" s="135"/>
      <c r="D389" s="244"/>
      <c r="E389" s="137"/>
      <c r="F389" s="245"/>
    </row>
    <row r="390" customFormat="false" ht="15.75" hidden="false" customHeight="false" outlineLevel="0" collapsed="false">
      <c r="A390" s="33"/>
      <c r="B390" s="76" t="s">
        <v>310</v>
      </c>
      <c r="C390" s="135"/>
      <c r="D390" s="244"/>
      <c r="E390" s="137"/>
      <c r="F390" s="245"/>
    </row>
    <row r="391" customFormat="false" ht="15.75" hidden="false" customHeight="false" outlineLevel="0" collapsed="false">
      <c r="A391" s="246"/>
      <c r="B391" s="247"/>
      <c r="C391" s="248"/>
      <c r="D391" s="249"/>
      <c r="E391" s="250"/>
      <c r="F391" s="250"/>
    </row>
    <row r="392" customFormat="false" ht="15.75" hidden="false" customHeight="false" outlineLevel="0" collapsed="false">
      <c r="A392" s="246"/>
      <c r="B392" s="247"/>
      <c r="C392" s="248"/>
      <c r="D392" s="249"/>
      <c r="E392" s="250"/>
      <c r="F392" s="250"/>
    </row>
    <row r="393" customFormat="false" ht="15.75" hidden="false" customHeight="false" outlineLevel="0" collapsed="false">
      <c r="A393" s="246"/>
      <c r="B393" s="247"/>
      <c r="C393" s="248"/>
      <c r="D393" s="249"/>
      <c r="E393" s="250"/>
      <c r="F393" s="250"/>
    </row>
    <row r="394" customFormat="false" ht="15.75" hidden="false" customHeight="false" outlineLevel="0" collapsed="false">
      <c r="A394" s="246"/>
      <c r="B394" s="247" t="s">
        <v>311</v>
      </c>
      <c r="C394" s="248"/>
      <c r="D394" s="249" t="s">
        <v>312</v>
      </c>
      <c r="E394" s="250"/>
      <c r="F394" s="250"/>
    </row>
    <row r="395" customFormat="false" ht="15.75" hidden="false" customHeight="false" outlineLevel="0" collapsed="false">
      <c r="A395" s="246"/>
      <c r="B395" s="247"/>
      <c r="C395" s="248"/>
      <c r="D395" s="249"/>
      <c r="E395" s="250"/>
      <c r="F395" s="250"/>
    </row>
    <row r="396" customFormat="false" ht="15.75" hidden="false" customHeight="false" outlineLevel="0" collapsed="false">
      <c r="A396" s="6"/>
      <c r="B396" s="251" t="s">
        <v>313</v>
      </c>
      <c r="C396" s="251"/>
      <c r="D396" s="251" t="s">
        <v>314</v>
      </c>
      <c r="E396" s="251"/>
      <c r="F396" s="251"/>
    </row>
    <row r="397" customFormat="false" ht="15.75" hidden="false" customHeight="false" outlineLevel="0" collapsed="false">
      <c r="A397" s="6"/>
      <c r="B397" s="252"/>
      <c r="D397" s="252"/>
      <c r="E397" s="251"/>
      <c r="F397" s="251"/>
    </row>
    <row r="398" customFormat="false" ht="15.75" hidden="false" customHeight="false" outlineLevel="0" collapsed="false">
      <c r="A398" s="6"/>
      <c r="B398" s="251" t="s">
        <v>315</v>
      </c>
      <c r="C398" s="251"/>
      <c r="D398" s="251" t="s">
        <v>316</v>
      </c>
      <c r="E398" s="251"/>
      <c r="F398" s="251"/>
    </row>
    <row r="399" customFormat="false" ht="15.75" hidden="false" customHeight="false" outlineLevel="0" collapsed="false">
      <c r="B399" s="253"/>
      <c r="D399" s="185"/>
      <c r="E399" s="3"/>
      <c r="F399" s="3"/>
    </row>
  </sheetData>
  <mergeCells count="7">
    <mergeCell ref="D1:F1"/>
    <mergeCell ref="D2:F2"/>
    <mergeCell ref="D3:F3"/>
    <mergeCell ref="B4:F4"/>
    <mergeCell ref="B5:F5"/>
    <mergeCell ref="B6:F6"/>
    <mergeCell ref="B7:F7"/>
  </mergeCells>
  <conditionalFormatting sqref="C13">
    <cfRule type="expression" priority="2" aboveAverage="0" equalAverage="0" bottom="0" percent="0" rank="0" text="" dxfId="0">
      <formula>AND(COUNTIF($C$13:$C$13,C13)&gt;1,NOT(ISBLANK(C13)))</formula>
    </cfRule>
  </conditionalFormatting>
  <conditionalFormatting sqref="C27">
    <cfRule type="expression" priority="3" aboveAverage="0" equalAverage="0" bottom="0" percent="0" rank="0" text="" dxfId="1">
      <formula>AND(COUNTIF($C$27:$C$27,C27)&gt;1,NOT(ISBLANK(C27)))</formula>
    </cfRule>
  </conditionalFormatting>
  <conditionalFormatting sqref="C60">
    <cfRule type="expression" priority="4" aboveAverage="0" equalAverage="0" bottom="0" percent="0" rank="0" text="" dxfId="2">
      <formula>AND(COUNTIF($C$60:$C$60,C60)&gt;1,NOT(ISBLANK(C60)))</formula>
    </cfRule>
  </conditionalFormatting>
  <conditionalFormatting sqref="C72">
    <cfRule type="expression" priority="5" aboveAverage="0" equalAverage="0" bottom="0" percent="0" rank="0" text="" dxfId="3">
      <formula>AND(COUNTIF($C$72:$C$72,C72)&gt;1,NOT(ISBLANK(C72)))</formula>
    </cfRule>
  </conditionalFormatting>
  <conditionalFormatting sqref="C74">
    <cfRule type="expression" priority="6" aboveAverage="0" equalAverage="0" bottom="0" percent="0" rank="0" text="" dxfId="4">
      <formula>AND(COUNTIF($C$74:$C$74,C74)&gt;1,NOT(ISBLANK(C74)))</formula>
    </cfRule>
  </conditionalFormatting>
  <conditionalFormatting sqref="C76">
    <cfRule type="expression" priority="7" aboveAverage="0" equalAverage="0" bottom="0" percent="0" rank="0" text="" dxfId="5">
      <formula>AND(COUNTIF($C$76:$C$76,C76)&gt;1,NOT(ISBLANK(C76)))</formula>
    </cfRule>
  </conditionalFormatting>
  <conditionalFormatting sqref="C121">
    <cfRule type="expression" priority="8" aboveAverage="0" equalAverage="0" bottom="0" percent="0" rank="0" text="" dxfId="6">
      <formula>AND(COUNTIF($C$121:$C$121,C121)&gt;1,NOT(ISBLANK(C121)))</formula>
    </cfRule>
  </conditionalFormatting>
  <conditionalFormatting sqref="C140">
    <cfRule type="expression" priority="9" aboveAverage="0" equalAverage="0" bottom="0" percent="0" rank="0" text="" dxfId="7">
      <formula>AND(COUNTIF($C$140:$C$140,C140)&gt;1,NOT(ISBLANK(C140)))</formula>
    </cfRule>
  </conditionalFormatting>
  <conditionalFormatting sqref="C145">
    <cfRule type="expression" priority="10" aboveAverage="0" equalAverage="0" bottom="0" percent="0" rank="0" text="" dxfId="8">
      <formula>AND(COUNTIF($C$145:$C$145,C145)&gt;1,NOT(ISBLANK(C145)))</formula>
    </cfRule>
  </conditionalFormatting>
  <conditionalFormatting sqref="C155">
    <cfRule type="expression" priority="11" aboveAverage="0" equalAverage="0" bottom="0" percent="0" rank="0" text="" dxfId="9">
      <formula>AND(COUNTIF($C$155:$C$155,C155)&gt;1,NOT(ISBLANK(C155)))</formula>
    </cfRule>
  </conditionalFormatting>
  <conditionalFormatting sqref="C172">
    <cfRule type="expression" priority="12" aboveAverage="0" equalAverage="0" bottom="0" percent="0" rank="0" text="" dxfId="10">
      <formula>AND(COUNTIF($C$172:$C$172,C172)&gt;1,NOT(ISBLANK(C172)))</formula>
    </cfRule>
  </conditionalFormatting>
  <conditionalFormatting sqref="C209">
    <cfRule type="expression" priority="13" aboveAverage="0" equalAverage="0" bottom="0" percent="0" rank="0" text="" dxfId="11">
      <formula>AND(COUNTIF($C$209:$C$209,C209)&gt;1,NOT(ISBLANK(C209)))</formula>
    </cfRule>
  </conditionalFormatting>
  <conditionalFormatting sqref="C183">
    <cfRule type="expression" priority="14" aboveAverage="0" equalAverage="0" bottom="0" percent="0" rank="0" text="" dxfId="12">
      <formula>AND(COUNTIF($C$183:$C$183,C183)&gt;1,NOT(ISBLANK(C183)))</formula>
    </cfRule>
  </conditionalFormatting>
  <conditionalFormatting sqref="C282">
    <cfRule type="expression" priority="15" aboveAverage="0" equalAverage="0" bottom="0" percent="0" rank="0" text="" dxfId="13">
      <formula>AND(COUNTIF($C$282:$C$282,C282)&gt;1,NOT(ISBLANK(C282)))</formula>
    </cfRule>
  </conditionalFormatting>
  <conditionalFormatting sqref="C166">
    <cfRule type="expression" priority="16" aboveAverage="0" equalAverage="0" bottom="0" percent="0" rank="0" text="" dxfId="14">
      <formula>AND(COUNTIF($C$166:$C$166,C166)&gt;1,NOT(ISBLANK(C166)))</formula>
    </cfRule>
  </conditionalFormatting>
  <conditionalFormatting sqref="C17">
    <cfRule type="expression" priority="17" aboveAverage="0" equalAverage="0" bottom="0" percent="0" rank="0" text="" dxfId="15">
      <formula>AND(COUNTIF($C$17:$C$17,C17)&gt;1,NOT(ISBLANK(C17)))</formula>
    </cfRule>
  </conditionalFormatting>
  <conditionalFormatting sqref="C61">
    <cfRule type="expression" priority="18" aboveAverage="0" equalAverage="0" bottom="0" percent="0" rank="0" text="" dxfId="16">
      <formula>AND(COUNTIF($C$61:$C$61,C61)&gt;1,NOT(ISBLANK(C61)))</formula>
    </cfRule>
  </conditionalFormatting>
  <conditionalFormatting sqref="C371">
    <cfRule type="expression" priority="19" aboveAverage="0" equalAverage="0" bottom="0" percent="0" rank="0" text="" dxfId="17">
      <formula>AND(COUNTIF($C$371:$C$371,C371)&gt;1,NOT(ISBLANK(C371)))</formula>
    </cfRule>
  </conditionalFormatting>
  <conditionalFormatting sqref="C28">
    <cfRule type="expression" priority="20" aboveAverage="0" equalAverage="0" bottom="0" percent="0" rank="0" text="" dxfId="18">
      <formula>AND(COUNTIF($C$28:$C$28,C28)&gt;1,NOT(ISBLANK(C28)))</formula>
    </cfRule>
  </conditionalFormatting>
  <conditionalFormatting sqref="C372">
    <cfRule type="expression" priority="21" aboveAverage="0" equalAverage="0" bottom="0" percent="0" rank="0" text="" dxfId="19">
      <formula>AND(COUNTIF($C$372:$C$372,C372)&gt;1,NOT(ISBLANK(C372)))</formula>
    </cfRule>
  </conditionalFormatting>
  <conditionalFormatting sqref="C62:C63">
    <cfRule type="expression" priority="22" aboveAverage="0" equalAverage="0" bottom="0" percent="0" rank="0" text="" dxfId="20">
      <formula>AND(COUNTIF($C$62:$C$63,C62)&gt;1,NOT(ISBLANK(C62)))</formula>
    </cfRule>
  </conditionalFormatting>
  <conditionalFormatting sqref="C29">
    <cfRule type="expression" priority="23" aboveAverage="0" equalAverage="0" bottom="0" percent="0" rank="0" text="" dxfId="21">
      <formula>AND(COUNTIF($C$29:$C$29,C29)&gt;1,NOT(ISBLANK(C29)))</formula>
    </cfRule>
  </conditionalFormatting>
  <conditionalFormatting sqref="C64">
    <cfRule type="expression" priority="24" aboveAverage="0" equalAverage="0" bottom="0" percent="0" rank="0" text="" dxfId="22">
      <formula>AND(COUNTIF($C$64:$C$64,C64)&gt;1,NOT(ISBLANK(C64)))</formula>
    </cfRule>
  </conditionalFormatting>
  <conditionalFormatting sqref="C348">
    <cfRule type="expression" priority="25" aboveAverage="0" equalAverage="0" bottom="0" percent="0" rank="0" text="" dxfId="23">
      <formula>AND(COUNTIF($C$348:$C$348,C348)&gt;1,NOT(ISBLANK(C348)))</formula>
    </cfRule>
  </conditionalFormatting>
  <conditionalFormatting sqref="C127">
    <cfRule type="expression" priority="26" aboveAverage="0" equalAverage="0" bottom="0" percent="0" rank="0" text="" dxfId="24">
      <formula>AND(COUNTIF($C$127:$C$127,C127)&gt;1,NOT(ISBLANK(C127)))</formula>
    </cfRule>
  </conditionalFormatting>
  <conditionalFormatting sqref="C130">
    <cfRule type="expression" priority="27" aboveAverage="0" equalAverage="0" bottom="0" percent="0" rank="0" text="" dxfId="25">
      <formula>AND(COUNTIF($C$130:$C$130,C130)&gt;1,NOT(ISBLANK(C130)))</formula>
    </cfRule>
  </conditionalFormatting>
  <conditionalFormatting sqref="C133">
    <cfRule type="expression" priority="28" aboveAverage="0" equalAverage="0" bottom="0" percent="0" rank="0" text="" dxfId="26">
      <formula>AND(COUNTIF($C$133:$C$133,C133)&gt;1,NOT(ISBLANK(C133)))</formula>
    </cfRule>
  </conditionalFormatting>
  <conditionalFormatting sqref="C343">
    <cfRule type="expression" priority="29" aboveAverage="0" equalAverage="0" bottom="0" percent="0" rank="0" text="" dxfId="27">
      <formula>AND(COUNTIF($C$343:$C$343,C343)&gt;1,NOT(ISBLANK(C343)))</formula>
    </cfRule>
  </conditionalFormatting>
  <conditionalFormatting sqref="C367:C368">
    <cfRule type="expression" priority="30" aboveAverage="0" equalAverage="0" bottom="0" percent="0" rank="0" text="" dxfId="28">
      <formula>AND(COUNTIF($C$367:$C$368,C367)&gt;1,NOT(ISBLANK(C367)))</formula>
    </cfRule>
  </conditionalFormatting>
  <conditionalFormatting sqref="C277">
    <cfRule type="expression" priority="31" aboveAverage="0" equalAverage="0" bottom="0" percent="0" rank="0" text="" dxfId="29">
      <formula>AND(COUNTIF($C$277:$C$277,C277)&gt;1,NOT(ISBLANK(C277)))</formula>
    </cfRule>
  </conditionalFormatting>
  <conditionalFormatting sqref="C185">
    <cfRule type="expression" priority="32" aboveAverage="0" equalAverage="0" bottom="0" percent="0" rank="0" text="" dxfId="30">
      <formula>AND(COUNTIF($C$185:$C$185,C185)&gt;1,NOT(ISBLANK(C185)))</formula>
    </cfRule>
  </conditionalFormatting>
  <conditionalFormatting sqref="C193">
    <cfRule type="expression" priority="33" aboveAverage="0" equalAverage="0" bottom="0" percent="0" rank="0" text="" dxfId="31">
      <formula>AND(COUNTIF($C$193:$C$193,C193)&gt;1,NOT(ISBLANK(C193)))</formula>
    </cfRule>
  </conditionalFormatting>
  <conditionalFormatting sqref="C211">
    <cfRule type="expression" priority="34" aboveAverage="0" equalAverage="0" bottom="0" percent="0" rank="0" text="" dxfId="32">
      <formula>AND(COUNTIF($C$211:$C$211,C211)&gt;1,NOT(ISBLANK(C211)))</formula>
    </cfRule>
  </conditionalFormatting>
  <conditionalFormatting sqref="C217">
    <cfRule type="expression" priority="35" aboveAverage="0" equalAverage="0" bottom="0" percent="0" rank="0" text="" dxfId="33">
      <formula>AND(COUNTIF($C$217:$C$217,C217)&gt;1,NOT(ISBLANK(C217)))</formula>
    </cfRule>
  </conditionalFormatting>
  <conditionalFormatting sqref="C222">
    <cfRule type="expression" priority="36" aboveAverage="0" equalAverage="0" bottom="0" percent="0" rank="0" text="" dxfId="34">
      <formula>AND(COUNTIF($C$222:$C$222,C222)&gt;1,NOT(ISBLANK(C222)))</formula>
    </cfRule>
  </conditionalFormatting>
  <conditionalFormatting sqref="C230">
    <cfRule type="expression" priority="37" aboveAverage="0" equalAverage="0" bottom="0" percent="0" rank="0" text="" dxfId="35">
      <formula>AND(COUNTIF($C$230:$C$230,C230)&gt;1,NOT(ISBLANK(C230)))</formula>
    </cfRule>
  </conditionalFormatting>
  <conditionalFormatting sqref="C263">
    <cfRule type="expression" priority="38" aboveAverage="0" equalAverage="0" bottom="0" percent="0" rank="0" text="" dxfId="36">
      <formula>AND(COUNTIF($C$263:$C$263,C263)&gt;1,NOT(ISBLANK(C263)))</formula>
    </cfRule>
  </conditionalFormatting>
  <conditionalFormatting sqref="C269">
    <cfRule type="expression" priority="39" aboveAverage="0" equalAverage="0" bottom="0" percent="0" rank="0" text="" dxfId="37">
      <formula>AND(COUNTIF($C$269:$C$269,C269)&gt;1,NOT(ISBLANK(C269)))</formula>
    </cfRule>
  </conditionalFormatting>
  <conditionalFormatting sqref="C235">
    <cfRule type="expression" priority="40" aboveAverage="0" equalAverage="0" bottom="0" percent="0" rank="0" text="" dxfId="38">
      <formula>AND(COUNTIF($C$235:$C$235,C235)&gt;1,NOT(ISBLANK(C235)))</formula>
    </cfRule>
  </conditionalFormatting>
  <conditionalFormatting sqref="C157">
    <cfRule type="expression" priority="41" aboveAverage="0" equalAverage="0" bottom="0" percent="0" rank="0" text="" dxfId="39">
      <formula>AND(COUNTIF($C$157:$C$157,C157)&gt;1,NOT(ISBLANK(C157)))</formula>
    </cfRule>
  </conditionalFormatting>
  <conditionalFormatting sqref="C240">
    <cfRule type="expression" priority="42" aboveAverage="0" equalAverage="0" bottom="0" percent="0" rank="0" text="" dxfId="40">
      <formula>AND(COUNTIF($C$240:$C$240,C240)&gt;1,NOT(ISBLANK(C240)))</formula>
    </cfRule>
  </conditionalFormatting>
  <conditionalFormatting sqref="C245">
    <cfRule type="expression" priority="43" aboveAverage="0" equalAverage="0" bottom="0" percent="0" rank="0" text="" dxfId="41">
      <formula>AND(COUNTIF($C$245:$C$245,C245)&gt;1,NOT(ISBLANK(C245)))</formula>
    </cfRule>
  </conditionalFormatting>
  <conditionalFormatting sqref="C250">
    <cfRule type="expression" priority="44" aboveAverage="0" equalAverage="0" bottom="0" percent="0" rank="0" text="" dxfId="42">
      <formula>AND(COUNTIF($C$250:$C$250,C250)&gt;1,NOT(ISBLANK(C250)))</formula>
    </cfRule>
  </conditionalFormatting>
  <conditionalFormatting sqref="C168">
    <cfRule type="expression" priority="45" aboveAverage="0" equalAverage="0" bottom="0" percent="0" rank="0" text="" dxfId="43">
      <formula>AND(COUNTIF($C$168:$C$168,C168)&gt;1,NOT(ISBLANK(C168)))</formula>
    </cfRule>
  </conditionalFormatting>
  <conditionalFormatting sqref="C174">
    <cfRule type="expression" priority="46" aboveAverage="0" equalAverage="0" bottom="0" percent="0" rank="0" text="" dxfId="44">
      <formula>AND(COUNTIF($C$174:$C$174,C174)&gt;1,NOT(ISBLANK(C174)))</formula>
    </cfRule>
  </conditionalFormatting>
  <conditionalFormatting sqref="C202">
    <cfRule type="expression" priority="47" aboveAverage="0" equalAverage="0" bottom="0" percent="0" rank="0" text="" dxfId="45">
      <formula>AND(COUNTIF($C$202:$C$202,C202)&gt;1,NOT(ISBLANK(C202)))</formula>
    </cfRule>
  </conditionalFormatting>
  <conditionalFormatting sqref="C206">
    <cfRule type="expression" priority="48" aboveAverage="0" equalAverage="0" bottom="0" percent="0" rank="0" text="" dxfId="46">
      <formula>AND(COUNTIF($C$206:$C$206,C206)&gt;1,NOT(ISBLANK(C206)))</formula>
    </cfRule>
  </conditionalFormatting>
  <conditionalFormatting sqref="C65:C67">
    <cfRule type="expression" priority="49" aboveAverage="0" equalAverage="0" bottom="0" percent="0" rank="0" text="" dxfId="47">
      <formula>AND(COUNTIF($C$65:$C$67,C65)&gt;1,NOT(ISBLANK(C65)))</formula>
    </cfRule>
  </conditionalFormatting>
  <conditionalFormatting sqref="C246">
    <cfRule type="expression" priority="50" aboveAverage="0" equalAverage="0" bottom="0" percent="0" rank="0" text="" dxfId="48">
      <formula>AND(COUNTIF($C$246:$C$246,C246)&gt;1,NOT(ISBLANK(C246)))</formula>
    </cfRule>
  </conditionalFormatting>
  <conditionalFormatting sqref="C241">
    <cfRule type="expression" priority="51" aboveAverage="0" equalAverage="0" bottom="0" percent="0" rank="0" text="" dxfId="49">
      <formula>AND(COUNTIF($C$241:$C$241,C241)&gt;1,NOT(ISBLANK(C241)))</formula>
    </cfRule>
  </conditionalFormatting>
  <conditionalFormatting sqref="C236">
    <cfRule type="expression" priority="52" aboveAverage="0" equalAverage="0" bottom="0" percent="0" rank="0" text="" dxfId="50">
      <formula>AND(COUNTIF($C$236:$C$236,C236)&gt;1,NOT(ISBLANK(C236)))</formula>
    </cfRule>
  </conditionalFormatting>
  <conditionalFormatting sqref="C251">
    <cfRule type="expression" priority="53" aboveAverage="0" equalAverage="0" bottom="0" percent="0" rank="0" text="" dxfId="51">
      <formula>AND(COUNTIF($C$251:$C$251,C251)&gt;1,NOT(ISBLANK(C251)))</formula>
    </cfRule>
  </conditionalFormatting>
  <conditionalFormatting sqref="C195">
    <cfRule type="expression" priority="54" aboveAverage="0" equalAverage="0" bottom="0" percent="0" rank="0" text="" dxfId="52">
      <formula>AND(COUNTIF($C$195:$C$195,C195)&gt;1,NOT(ISBLANK(C195)))</formula>
    </cfRule>
  </conditionalFormatting>
  <conditionalFormatting sqref="C214">
    <cfRule type="expression" priority="55" aboveAverage="0" equalAverage="0" bottom="0" percent="0" rank="0" text="" dxfId="53">
      <formula>AND(COUNTIF($C$214:$C$214,C214)&gt;1,NOT(ISBLANK(C214)))</formula>
    </cfRule>
  </conditionalFormatting>
  <conditionalFormatting sqref="C218">
    <cfRule type="expression" priority="56" aboveAverage="0" equalAverage="0" bottom="0" percent="0" rank="0" text="" dxfId="54">
      <formula>AND(COUNTIF($C$218:$C$218,C218)&gt;1,NOT(ISBLANK(C218)))</formula>
    </cfRule>
  </conditionalFormatting>
  <conditionalFormatting sqref="C224">
    <cfRule type="expression" priority="57" aboveAverage="0" equalAverage="0" bottom="0" percent="0" rank="0" text="" dxfId="55">
      <formula>AND(COUNTIF($C$224:$C$224,C224)&gt;1,NOT(ISBLANK(C224)))</formula>
    </cfRule>
  </conditionalFormatting>
  <conditionalFormatting sqref="C231">
    <cfRule type="expression" priority="58" aboveAverage="0" equalAverage="0" bottom="0" percent="0" rank="0" text="" dxfId="56">
      <formula>AND(COUNTIF($C$231:$C$231,C231)&gt;1,NOT(ISBLANK(C231)))</formula>
    </cfRule>
  </conditionalFormatting>
  <conditionalFormatting sqref="C169">
    <cfRule type="expression" priority="59" aboveAverage="0" equalAverage="0" bottom="0" percent="0" rank="0" text="" dxfId="57">
      <formula>AND(COUNTIF($C$169:$C$169,C169)&gt;1,NOT(ISBLANK(C169)))</formula>
    </cfRule>
  </conditionalFormatting>
  <conditionalFormatting sqref="C122">
    <cfRule type="expression" priority="60" aboveAverage="0" equalAverage="0" bottom="0" percent="0" rank="0" text="" dxfId="58">
      <formula>AND(COUNTIF($C$122:$C$122,C122)&gt;1,NOT(ISBLANK(C122)))</formula>
    </cfRule>
  </conditionalFormatting>
  <conditionalFormatting sqref="C116">
    <cfRule type="expression" priority="61" aboveAverage="0" equalAverage="0" bottom="0" percent="0" rank="0" text="" dxfId="59">
      <formula>AND(COUNTIF($C$116:$C$116,C116)&gt;1,NOT(ISBLANK(C116)))</formula>
    </cfRule>
  </conditionalFormatting>
  <conditionalFormatting sqref="C111">
    <cfRule type="expression" priority="62" aboveAverage="0" equalAverage="0" bottom="0" percent="0" rank="0" text="" dxfId="60">
      <formula>AND(COUNTIF($C$111:$C$111,C111)&gt;1,NOT(ISBLANK(C111)))</formula>
    </cfRule>
  </conditionalFormatting>
  <conditionalFormatting sqref="C109">
    <cfRule type="expression" priority="63" aboveAverage="0" equalAverage="0" bottom="0" percent="0" rank="0" text="" dxfId="61">
      <formula>AND(COUNTIF($C$109:$C$109,C109)&gt;1,NOT(ISBLANK(C109)))</formula>
    </cfRule>
  </conditionalFormatting>
  <conditionalFormatting sqref="C135">
    <cfRule type="expression" priority="64" aboveAverage="0" equalAverage="0" bottom="0" percent="0" rank="0" text="" dxfId="62">
      <formula>AND(COUNTIF($C$135:$C$135,C135)&gt;1,NOT(ISBLANK(C135)))</formula>
    </cfRule>
  </conditionalFormatting>
  <conditionalFormatting sqref="C42">
    <cfRule type="expression" priority="65" aboveAverage="0" equalAverage="0" bottom="0" percent="0" rank="0" text="" dxfId="63">
      <formula>AND(COUNTIF($C$42:$C$42,C42)&gt;1,NOT(ISBLANK(C42)))</formula>
    </cfRule>
  </conditionalFormatting>
  <conditionalFormatting sqref="C51">
    <cfRule type="expression" priority="66" aboveAverage="0" equalAverage="0" bottom="0" percent="0" rank="0" text="" dxfId="64">
      <formula>AND(COUNTIF($C$51:$C$51,C51)&gt;1,NOT(ISBLANK(C51)))</formula>
    </cfRule>
  </conditionalFormatting>
  <conditionalFormatting sqref="C38">
    <cfRule type="expression" priority="67" aboveAverage="0" equalAverage="0" bottom="0" percent="0" rank="0" text="" dxfId="65">
      <formula>AND(COUNTIF($C$38:$C$38,C38)&gt;1,NOT(ISBLANK(C38)))</formula>
    </cfRule>
  </conditionalFormatting>
  <conditionalFormatting sqref="C14">
    <cfRule type="expression" priority="68" aboveAverage="0" equalAverage="0" bottom="0" percent="0" rank="0" text="" dxfId="66">
      <formula>AND(COUNTIF($C$14:$C$14,C14)&gt;1,NOT(ISBLANK(C14)))</formula>
    </cfRule>
  </conditionalFormatting>
  <conditionalFormatting sqref="C30">
    <cfRule type="expression" priority="69" aboveAverage="0" equalAverage="0" bottom="0" percent="0" rank="0" text="" dxfId="67">
      <formula>AND(COUNTIF($C$30:$C$30,C30)&gt;1,NOT(ISBLANK(C30)))</formula>
    </cfRule>
  </conditionalFormatting>
  <conditionalFormatting sqref="C32">
    <cfRule type="expression" priority="70" aboveAverage="0" equalAverage="0" bottom="0" percent="0" rank="0" text="" dxfId="68">
      <formula>AND(COUNTIF($C$32:$C$32,C32)&gt;1,NOT(ISBLANK(C32)))</formula>
    </cfRule>
  </conditionalFormatting>
  <conditionalFormatting sqref="C39">
    <cfRule type="expression" priority="71" aboveAverage="0" equalAverage="0" bottom="0" percent="0" rank="0" text="" dxfId="69">
      <formula>AND(COUNTIF($C$39:$C$39,C39)&gt;1,NOT(ISBLANK(C39)))</formula>
    </cfRule>
  </conditionalFormatting>
  <conditionalFormatting sqref="C43">
    <cfRule type="expression" priority="72" aboveAverage="0" equalAverage="0" bottom="0" percent="0" rank="0" text="" dxfId="70">
      <formula>AND(COUNTIF($C$43:$C$43,C43)&gt;1,NOT(ISBLANK(C43)))</formula>
    </cfRule>
  </conditionalFormatting>
  <conditionalFormatting sqref="C40">
    <cfRule type="expression" priority="73" aboveAverage="0" equalAverage="0" bottom="0" percent="0" rank="0" text="" dxfId="71">
      <formula>AND(COUNTIF($C$40:$C$40,C40)&gt;1,NOT(ISBLANK(C40)))</formula>
    </cfRule>
  </conditionalFormatting>
  <conditionalFormatting sqref="C44">
    <cfRule type="expression" priority="74" aboveAverage="0" equalAverage="0" bottom="0" percent="0" rank="0" text="" dxfId="72">
      <formula>AND(COUNTIF($C$44:$C$44,C44)&gt;1,NOT(ISBLANK(C44)))</formula>
    </cfRule>
  </conditionalFormatting>
  <conditionalFormatting sqref="C15">
    <cfRule type="expression" priority="75" aboveAverage="0" equalAverage="0" bottom="0" percent="0" rank="0" text="" dxfId="73">
      <formula>AND(COUNTIF($C$15:$C$15,C15)&gt;1,NOT(ISBLANK(C15)))</formula>
    </cfRule>
  </conditionalFormatting>
  <conditionalFormatting sqref="C68">
    <cfRule type="expression" priority="76" aboveAverage="0" equalAverage="0" bottom="0" percent="0" rank="0" text="" dxfId="74">
      <formula>AND(COUNTIF($C$68:$C$68,C68)&gt;1,NOT(ISBLANK(C68)))</formula>
    </cfRule>
  </conditionalFormatting>
  <conditionalFormatting sqref="C78:C81">
    <cfRule type="expression" priority="77" aboveAverage="0" equalAverage="0" bottom="0" percent="0" rank="0" text="" dxfId="75">
      <formula>AND(COUNTIF($C$78:$C$81,C78)&gt;1,NOT(ISBLANK(C78)))</formula>
    </cfRule>
  </conditionalFormatting>
  <conditionalFormatting sqref="C84">
    <cfRule type="expression" priority="78" aboveAverage="0" equalAverage="0" bottom="0" percent="0" rank="0" text="" dxfId="76">
      <formula>AND(COUNTIF($C$84:$C$84,C84)&gt;1,NOT(ISBLANK(C84)))</formula>
    </cfRule>
  </conditionalFormatting>
  <conditionalFormatting sqref="C85">
    <cfRule type="expression" priority="79" aboveAverage="0" equalAverage="0" bottom="0" percent="0" rank="0" text="" dxfId="77">
      <formula>AND(COUNTIF($C$85:$C$85,C85)&gt;1,NOT(ISBLANK(C85)))</formula>
    </cfRule>
  </conditionalFormatting>
  <conditionalFormatting sqref="C88">
    <cfRule type="expression" priority="80" aboveAverage="0" equalAverage="0" bottom="0" percent="0" rank="0" text="" dxfId="78">
      <formula>AND(COUNTIF($C$88:$C$88,C88)&gt;1,NOT(ISBLANK(C88)))</formula>
    </cfRule>
  </conditionalFormatting>
  <conditionalFormatting sqref="C89">
    <cfRule type="expression" priority="81" aboveAverage="0" equalAverage="0" bottom="0" percent="0" rank="0" text="" dxfId="79">
      <formula>AND(COUNTIF($C$89:$C$89,C89)&gt;1,NOT(ISBLANK(C89)))</formula>
    </cfRule>
  </conditionalFormatting>
  <conditionalFormatting sqref="C219">
    <cfRule type="expression" priority="82" aboveAverage="0" equalAverage="0" bottom="0" percent="0" rank="0" text="" dxfId="80">
      <formula>AND(COUNTIF($C$219:$C$219,C219)&gt;1,NOT(ISBLANK(C219)))</formula>
    </cfRule>
  </conditionalFormatting>
  <conditionalFormatting sqref="C212">
    <cfRule type="expression" priority="83" aboveAverage="0" equalAverage="0" bottom="0" percent="0" rank="0" text="" dxfId="81">
      <formula>AND(COUNTIF($C$212:$C$212,C212)&gt;1,NOT(ISBLANK(C212)))</formula>
    </cfRule>
  </conditionalFormatting>
  <conditionalFormatting sqref="C225">
    <cfRule type="expression" priority="84" aboveAverage="0" equalAverage="0" bottom="0" percent="0" rank="0" text="" dxfId="82">
      <formula>AND(COUNTIF($C$225:$C$225,C225)&gt;1,NOT(ISBLANK(C225)))</formula>
    </cfRule>
  </conditionalFormatting>
  <conditionalFormatting sqref="C233">
    <cfRule type="expression" priority="85" aboveAverage="0" equalAverage="0" bottom="0" percent="0" rank="0" text="" dxfId="83">
      <formula>AND(COUNTIF($C$233:$C$233,C233)&gt;1,NOT(ISBLANK(C233)))</formula>
    </cfRule>
  </conditionalFormatting>
  <conditionalFormatting sqref="C136">
    <cfRule type="expression" priority="86" aboveAverage="0" equalAverage="0" bottom="0" percent="0" rank="0" text="" dxfId="84">
      <formula>AND(COUNTIF($C$136:$C$136,C136)&gt;1,NOT(ISBLANK(C136)))</formula>
    </cfRule>
  </conditionalFormatting>
  <conditionalFormatting sqref="C317">
    <cfRule type="expression" priority="87" aboveAverage="0" equalAverage="0" bottom="0" percent="0" rank="0" text="" dxfId="85">
      <formula>AND(COUNTIF($C$317:$C$317,C317)&gt;1,NOT(ISBLANK(C317)))</formula>
    </cfRule>
  </conditionalFormatting>
  <conditionalFormatting sqref="C344">
    <cfRule type="expression" priority="88" aboveAverage="0" equalAverage="0" bottom="0" percent="0" rank="0" text="" dxfId="86">
      <formula>AND(COUNTIF($C$344:$C$344,C344)&gt;1,NOT(ISBLANK(C344)))</formula>
    </cfRule>
  </conditionalFormatting>
  <conditionalFormatting sqref="C356">
    <cfRule type="expression" priority="89" aboveAverage="0" equalAverage="0" bottom="0" percent="0" rank="0" text="" dxfId="87">
      <formula>AND(COUNTIF($C$356:$C$356,C356)&gt;1,NOT(ISBLANK(C356)))</formula>
    </cfRule>
  </conditionalFormatting>
  <conditionalFormatting sqref="C357">
    <cfRule type="expression" priority="90" aboveAverage="0" equalAverage="0" bottom="0" percent="0" rank="0" text="" dxfId="88">
      <formula>AND(COUNTIF($C$357:$C$357,C357)&gt;1,NOT(ISBLANK(C357)))</formula>
    </cfRule>
  </conditionalFormatting>
  <conditionalFormatting sqref="C278">
    <cfRule type="expression" priority="91" aboveAverage="0" equalAverage="0" bottom="0" percent="0" rank="0" text="" dxfId="89">
      <formula>AND(COUNTIF($C$278:$C$278,C278)&gt;1,NOT(ISBLANK(C278)))</formula>
    </cfRule>
  </conditionalFormatting>
  <conditionalFormatting sqref="C283">
    <cfRule type="expression" priority="92" aboveAverage="0" equalAverage="0" bottom="0" percent="0" rank="0" text="" dxfId="90">
      <formula>AND(COUNTIF($C$283:$C$283,C283)&gt;1,NOT(ISBLANK(C283)))</formula>
    </cfRule>
  </conditionalFormatting>
  <conditionalFormatting sqref="C288">
    <cfRule type="expression" priority="93" aboveAverage="0" equalAverage="0" bottom="0" percent="0" rank="0" text="" dxfId="91">
      <formula>AND(COUNTIF($C$288:$C$288,C288)&gt;1,NOT(ISBLANK(C288)))</formula>
    </cfRule>
  </conditionalFormatting>
  <conditionalFormatting sqref="C294">
    <cfRule type="expression" priority="94" aboveAverage="0" equalAverage="0" bottom="0" percent="0" rank="0" text="" dxfId="92">
      <formula>AND(COUNTIF($C$294:$C$294,C294)&gt;1,NOT(ISBLANK(C294)))</formula>
    </cfRule>
  </conditionalFormatting>
  <conditionalFormatting sqref="C330">
    <cfRule type="expression" priority="95" aboveAverage="0" equalAverage="0" bottom="0" percent="0" rank="0" text="" dxfId="93">
      <formula>AND(COUNTIF($C$330:$C$330,C330)&gt;1,NOT(ISBLANK(C330)))</formula>
    </cfRule>
  </conditionalFormatting>
  <conditionalFormatting sqref="C335">
    <cfRule type="expression" priority="96" aboveAverage="0" equalAverage="0" bottom="0" percent="0" rank="0" text="" dxfId="94">
      <formula>AND(COUNTIF($C$335:$C$335,C335)&gt;1,NOT(ISBLANK(C335)))</formula>
    </cfRule>
  </conditionalFormatting>
  <conditionalFormatting sqref="C339">
    <cfRule type="expression" priority="97" aboveAverage="0" equalAverage="0" bottom="0" percent="0" rank="0" text="" dxfId="95">
      <formula>AND(COUNTIF($C$339:$C$339,C339)&gt;1,NOT(ISBLANK(C339)))</formula>
    </cfRule>
  </conditionalFormatting>
  <conditionalFormatting sqref="C321">
    <cfRule type="expression" priority="98" aboveAverage="0" equalAverage="0" bottom="0" percent="0" rank="0" text="" dxfId="96">
      <formula>AND(COUNTIF($C$321:$C$321,C321)&gt;1,NOT(ISBLANK(C321)))</formula>
    </cfRule>
  </conditionalFormatting>
  <conditionalFormatting sqref="C361">
    <cfRule type="expression" priority="99" aboveAverage="0" equalAverage="0" bottom="0" percent="0" rank="0" text="" dxfId="97">
      <formula>AND(COUNTIF($C$361:$C$361,C361)&gt;1,NOT(ISBLANK(C361)))</formula>
    </cfRule>
  </conditionalFormatting>
  <conditionalFormatting sqref="C355">
    <cfRule type="expression" priority="100" aboveAverage="0" equalAverage="0" bottom="0" percent="0" rank="0" text="" dxfId="98">
      <formula>AND(COUNTIF($C$355:$C$355,C355)&gt;1,NOT(ISBLANK(C355)))</formula>
    </cfRule>
  </conditionalFormatting>
  <conditionalFormatting sqref="C326">
    <cfRule type="expression" priority="101" aboveAverage="0" equalAverage="0" bottom="0" percent="0" rank="0" text="" dxfId="99">
      <formula>AND(COUNTIF($C$326:$C$326,C326)&gt;1,NOT(ISBLANK(C326)))</formula>
    </cfRule>
  </conditionalFormatting>
  <conditionalFormatting sqref="C313">
    <cfRule type="expression" priority="102" aboveAverage="0" equalAverage="0" bottom="0" percent="0" rank="0" text="" dxfId="100">
      <formula>AND(COUNTIF($C$313:$C$313,C313)&gt;1,NOT(ISBLANK(C313)))</formula>
    </cfRule>
  </conditionalFormatting>
  <conditionalFormatting sqref="C299">
    <cfRule type="expression" priority="103" aboveAverage="0" equalAverage="0" bottom="0" percent="0" rank="0" text="" dxfId="101">
      <formula>AND(COUNTIF($C$299:$C$299,C299)&gt;1,NOT(ISBLANK(C299)))</formula>
    </cfRule>
  </conditionalFormatting>
  <conditionalFormatting sqref="C304">
    <cfRule type="expression" priority="104" aboveAverage="0" equalAverage="0" bottom="0" percent="0" rank="0" text="" dxfId="102">
      <formula>AND(COUNTIF($C$304:$C$304,C304)&gt;1,NOT(ISBLANK(C304)))</formula>
    </cfRule>
  </conditionalFormatting>
  <conditionalFormatting sqref="C310">
    <cfRule type="expression" priority="105" aboveAverage="0" equalAverage="0" bottom="0" percent="0" rank="0" text="" dxfId="103">
      <formula>AND(COUNTIF($C$310:$C$310,C310)&gt;1,NOT(ISBLANK(C310)))</formula>
    </cfRule>
  </conditionalFormatting>
  <conditionalFormatting sqref="C319">
    <cfRule type="expression" priority="106" aboveAverage="0" equalAverage="0" bottom="0" percent="0" rank="0" text="" dxfId="104">
      <formula>AND(COUNTIF($C$319:$C$319,C319)&gt;1,NOT(ISBLANK(C319)))</formula>
    </cfRule>
  </conditionalFormatting>
  <conditionalFormatting sqref="C346">
    <cfRule type="expression" priority="107" aboveAverage="0" equalAverage="0" bottom="0" percent="0" rank="0" text="" dxfId="105">
      <formula>AND(COUNTIF($C$346:$C$346,C346)&gt;1,NOT(ISBLANK(C346)))</formula>
    </cfRule>
  </conditionalFormatting>
  <conditionalFormatting sqref="C349">
    <cfRule type="expression" priority="108" aboveAverage="0" equalAverage="0" bottom="0" percent="0" rank="0" text="" dxfId="106">
      <formula>AND(COUNTIF($C$349:$C$349,C349)&gt;1,NOT(ISBLANK(C349)))</formula>
    </cfRule>
  </conditionalFormatting>
  <conditionalFormatting sqref="C280">
    <cfRule type="expression" priority="109" aboveAverage="0" equalAverage="0" bottom="0" percent="0" rank="0" text="" dxfId="107">
      <formula>AND(COUNTIF($C$280:$C$280,C280)&gt;1,NOT(ISBLANK(C280)))</formula>
    </cfRule>
  </conditionalFormatting>
  <conditionalFormatting sqref="C284">
    <cfRule type="expression" priority="110" aboveAverage="0" equalAverage="0" bottom="0" percent="0" rank="0" text="" dxfId="108">
      <formula>AND(COUNTIF($C$284:$C$284,C284)&gt;1,NOT(ISBLANK(C284)))</formula>
    </cfRule>
  </conditionalFormatting>
  <conditionalFormatting sqref="C289">
    <cfRule type="expression" priority="111" aboveAverage="0" equalAverage="0" bottom="0" percent="0" rank="0" text="" dxfId="109">
      <formula>AND(COUNTIF($C$289:$C$289,C289)&gt;1,NOT(ISBLANK(C289)))</formula>
    </cfRule>
  </conditionalFormatting>
  <conditionalFormatting sqref="C295">
    <cfRule type="expression" priority="112" aboveAverage="0" equalAverage="0" bottom="0" percent="0" rank="0" text="" dxfId="110">
      <formula>AND(COUNTIF($C$295:$C$295,C295)&gt;1,NOT(ISBLANK(C295)))</formula>
    </cfRule>
  </conditionalFormatting>
  <conditionalFormatting sqref="C300">
    <cfRule type="expression" priority="113" aboveAverage="0" equalAverage="0" bottom="0" percent="0" rank="0" text="" dxfId="111">
      <formula>AND(COUNTIF($C$300:$C$300,C300)&gt;1,NOT(ISBLANK(C300)))</formula>
    </cfRule>
  </conditionalFormatting>
  <conditionalFormatting sqref="C305">
    <cfRule type="expression" priority="114" aboveAverage="0" equalAverage="0" bottom="0" percent="0" rank="0" text="" dxfId="112">
      <formula>AND(COUNTIF($C$305:$C$305,C305)&gt;1,NOT(ISBLANK(C305)))</formula>
    </cfRule>
  </conditionalFormatting>
  <conditionalFormatting sqref="C358">
    <cfRule type="expression" priority="115" aboveAverage="0" equalAverage="0" bottom="0" percent="0" rank="0" text="" dxfId="113">
      <formula>AND(COUNTIF($C$358:$C$358,C358)&gt;1,NOT(ISBLANK(C358)))</formula>
    </cfRule>
  </conditionalFormatting>
  <conditionalFormatting sqref="C359">
    <cfRule type="expression" priority="116" aboveAverage="0" equalAverage="0" bottom="0" percent="0" rank="0" text="" dxfId="114">
      <formula>AND(COUNTIF($C$359:$C$359,C359)&gt;1,NOT(ISBLANK(C359)))</formula>
    </cfRule>
  </conditionalFormatting>
  <conditionalFormatting sqref="C340">
    <cfRule type="expression" priority="117" aboveAverage="0" equalAverage="0" bottom="0" percent="0" rank="0" text="" dxfId="115">
      <formula>AND(COUNTIF($C$340:$C$340,C340)&gt;1,NOT(ISBLANK(C340)))</formula>
    </cfRule>
  </conditionalFormatting>
  <conditionalFormatting sqref="C350">
    <cfRule type="expression" priority="118" aboveAverage="0" equalAverage="0" bottom="0" percent="0" rank="0" text="" dxfId="116">
      <formula>AND(COUNTIF($C$350:$C$350,C350)&gt;1,NOT(ISBLANK(C350)))</formula>
    </cfRule>
  </conditionalFormatting>
  <conditionalFormatting sqref="C306">
    <cfRule type="expression" priority="119" aboveAverage="0" equalAverage="0" bottom="0" percent="0" rank="0" text="" dxfId="117">
      <formula>AND(COUNTIF($C$306:$C$306,C306)&gt;1,NOT(ISBLANK(C306)))</formula>
    </cfRule>
  </conditionalFormatting>
  <conditionalFormatting sqref="C331">
    <cfRule type="expression" priority="120" aboveAverage="0" equalAverage="0" bottom="0" percent="0" rank="0" text="" dxfId="118">
      <formula>AND(COUNTIF($C$331:$C$331,C331)&gt;1,NOT(ISBLANK(C331)))</formula>
    </cfRule>
  </conditionalFormatting>
  <conditionalFormatting sqref="C332">
    <cfRule type="expression" priority="121" aboveAverage="0" equalAverage="0" bottom="0" percent="0" rank="0" text="" dxfId="119">
      <formula>AND(COUNTIF($C$332:$C$332,C332)&gt;1,NOT(ISBLANK(C332)))</formula>
    </cfRule>
  </conditionalFormatting>
  <conditionalFormatting sqref="C360">
    <cfRule type="expression" priority="122" aboveAverage="0" equalAverage="0" bottom="0" percent="0" rank="0" text="" dxfId="120">
      <formula>AND(COUNTIF($C$360:$C$360,C360)&gt;1,NOT(ISBLANK(C360)))</formula>
    </cfRule>
  </conditionalFormatting>
  <conditionalFormatting sqref="C351">
    <cfRule type="expression" priority="123" aboveAverage="0" equalAverage="0" bottom="0" percent="0" rank="0" text="" dxfId="121">
      <formula>AND(COUNTIF($C$351:$C$351,C351)&gt;1,NOT(ISBLANK(C351)))</formula>
    </cfRule>
  </conditionalFormatting>
  <conditionalFormatting sqref="C314">
    <cfRule type="expression" priority="124" aboveAverage="0" equalAverage="0" bottom="0" percent="0" rank="0" text="" dxfId="122">
      <formula>AND(COUNTIF($C$314:$C$314,C314)&gt;1,NOT(ISBLANK(C314)))</formula>
    </cfRule>
  </conditionalFormatting>
  <conditionalFormatting sqref="C105:C106">
    <cfRule type="expression" priority="125" aboveAverage="0" equalAverage="0" bottom="0" percent="0" rank="0" text="" dxfId="123">
      <formula>AND(COUNTIF($C$105:$C$106,C105)&gt;1,NOT(ISBLANK(C105)))</formula>
    </cfRule>
  </conditionalFormatting>
  <conditionalFormatting sqref="C290">
    <cfRule type="expression" priority="126" aboveAverage="0" equalAverage="0" bottom="0" percent="0" rank="0" text="" dxfId="124">
      <formula>AND(COUNTIF($C$290:$C$290,C290)&gt;1,NOT(ISBLANK(C290)))</formula>
    </cfRule>
  </conditionalFormatting>
  <conditionalFormatting sqref="C291">
    <cfRule type="expression" priority="127" aboveAverage="0" equalAverage="0" bottom="0" percent="0" rank="0" text="" dxfId="125">
      <formula>AND(COUNTIF($C$291:$C$291,C291)&gt;1,NOT(ISBLANK(C291)))</formula>
    </cfRule>
  </conditionalFormatting>
  <conditionalFormatting sqref="C285">
    <cfRule type="expression" priority="128" aboveAverage="0" equalAverage="0" bottom="0" percent="0" rank="0" text="" dxfId="126">
      <formula>AND(COUNTIF($C$285:$C$285,C285)&gt;1,NOT(ISBLANK(C285)))</formula>
    </cfRule>
  </conditionalFormatting>
  <conditionalFormatting sqref="C322">
    <cfRule type="expression" priority="129" aboveAverage="0" equalAverage="0" bottom="0" percent="0" rank="0" text="" dxfId="127">
      <formula>AND(COUNTIF($C$322:$C$322,C322)&gt;1,NOT(ISBLANK(C322)))</formula>
    </cfRule>
  </conditionalFormatting>
  <conditionalFormatting sqref="C327">
    <cfRule type="expression" priority="130" aboveAverage="0" equalAverage="0" bottom="0" percent="0" rank="0" text="" dxfId="128">
      <formula>AND(COUNTIF($C$327:$C$327,C327)&gt;1,NOT(ISBLANK(C327)))</formula>
    </cfRule>
  </conditionalFormatting>
  <conditionalFormatting sqref="C323">
    <cfRule type="expression" priority="131" aboveAverage="0" equalAverage="0" bottom="0" percent="0" rank="0" text="" dxfId="129">
      <formula>AND(COUNTIF($C$323:$C$323,C323)&gt;1,NOT(ISBLANK(C323)))</formula>
    </cfRule>
  </conditionalFormatting>
  <conditionalFormatting sqref="C336">
    <cfRule type="expression" priority="132" aboveAverage="0" equalAverage="0" bottom="0" percent="0" rank="0" text="" dxfId="130">
      <formula>AND(COUNTIF($C$336:$C$336,C336)&gt;1,NOT(ISBLANK(C336)))</formula>
    </cfRule>
  </conditionalFormatting>
  <conditionalFormatting sqref="C341">
    <cfRule type="expression" priority="133" aboveAverage="0" equalAverage="0" bottom="0" percent="0" rank="0" text="" dxfId="131">
      <formula>AND(COUNTIF($C$341:$C$341,C341)&gt;1,NOT(ISBLANK(C341)))</formula>
    </cfRule>
  </conditionalFormatting>
  <conditionalFormatting sqref="C352">
    <cfRule type="expression" priority="134" aboveAverage="0" equalAverage="0" bottom="0" percent="0" rank="0" text="" dxfId="132">
      <formula>AND(COUNTIF($C$352:$C$352,C352)&gt;1,NOT(ISBLANK(C352)))</formula>
    </cfRule>
  </conditionalFormatting>
  <conditionalFormatting sqref="C226">
    <cfRule type="expression" priority="135" aboveAverage="0" equalAverage="0" bottom="0" percent="0" rank="0" text="" dxfId="133">
      <formula>AND(COUNTIF($C$226:$C$226,C226)&gt;1,NOT(ISBLANK(C226)))</formula>
    </cfRule>
  </conditionalFormatting>
  <conditionalFormatting sqref="C147">
    <cfRule type="expression" priority="136" aboveAverage="0" equalAverage="0" bottom="0" percent="0" rank="0" text="" dxfId="134">
      <formula>AND(COUNTIF($C$147:$C$147,C147)&gt;1,NOT(ISBLANK(C147)))</formula>
    </cfRule>
  </conditionalFormatting>
  <conditionalFormatting sqref="C92:C93">
    <cfRule type="expression" priority="137" aboveAverage="0" equalAverage="0" bottom="0" percent="0" rank="0" text="" dxfId="135">
      <formula>AND(COUNTIF($C$92:$C$93,C92)&gt;1,NOT(ISBLANK(C92)))</formula>
    </cfRule>
  </conditionalFormatting>
  <conditionalFormatting sqref="C196">
    <cfRule type="expression" priority="138" aboveAverage="0" equalAverage="0" bottom="0" percent="0" rank="0" text="" dxfId="136">
      <formula>AND(COUNTIF($C$196:$C$196,C196)&gt;1,NOT(ISBLANK(C196)))</formula>
    </cfRule>
  </conditionalFormatting>
  <conditionalFormatting sqref="C252">
    <cfRule type="expression" priority="139" aboveAverage="0" equalAverage="0" bottom="0" percent="0" rank="0" text="" dxfId="137">
      <formula>AND(COUNTIF($C$252:$C$252,C252)&gt;1,NOT(ISBLANK(C252)))</formula>
    </cfRule>
  </conditionalFormatting>
  <conditionalFormatting sqref="C247">
    <cfRule type="expression" priority="140" aboveAverage="0" equalAverage="0" bottom="0" percent="0" rank="0" text="" dxfId="138">
      <formula>AND(COUNTIF($C$247:$C$247,C247)&gt;1,NOT(ISBLANK(C247)))</formula>
    </cfRule>
  </conditionalFormatting>
  <conditionalFormatting sqref="C242">
    <cfRule type="expression" priority="141" aboveAverage="0" equalAverage="0" bottom="0" percent="0" rank="0" text="" dxfId="139">
      <formula>AND(COUNTIF($C$242:$C$242,C242)&gt;1,NOT(ISBLANK(C242)))</formula>
    </cfRule>
  </conditionalFormatting>
  <conditionalFormatting sqref="C237">
    <cfRule type="expression" priority="142" aboveAverage="0" equalAverage="0" bottom="0" percent="0" rank="0" text="" dxfId="140">
      <formula>AND(COUNTIF($C$237:$C$237,C237)&gt;1,NOT(ISBLANK(C237)))</formula>
    </cfRule>
  </conditionalFormatting>
  <conditionalFormatting sqref="C220">
    <cfRule type="expression" priority="143" aboveAverage="0" equalAverage="0" bottom="0" percent="0" rank="0" text="" dxfId="141">
      <formula>AND(COUNTIF($C$220:$C$220,C220)&gt;1,NOT(ISBLANK(C220)))</formula>
    </cfRule>
  </conditionalFormatting>
  <conditionalFormatting sqref="C256">
    <cfRule type="expression" priority="144" aboveAverage="0" equalAverage="0" bottom="0" percent="0" rank="0" text="" dxfId="142">
      <formula>AND(COUNTIF($C$256:$C$256,C256)&gt;1,NOT(ISBLANK(C256)))</formula>
    </cfRule>
  </conditionalFormatting>
  <conditionalFormatting sqref="C243">
    <cfRule type="expression" priority="145" aboveAverage="0" equalAverage="0" bottom="0" percent="0" rank="0" text="" dxfId="143">
      <formula>AND(COUNTIF($C$243:$C$243,C243)&gt;1,NOT(ISBLANK(C243)))</formula>
    </cfRule>
  </conditionalFormatting>
  <conditionalFormatting sqref="C248">
    <cfRule type="expression" priority="146" aboveAverage="0" equalAverage="0" bottom="0" percent="0" rank="0" text="" dxfId="144">
      <formula>AND(COUNTIF($C$248:$C$248,C248)&gt;1,NOT(ISBLANK(C248)))</formula>
    </cfRule>
  </conditionalFormatting>
  <conditionalFormatting sqref="C264">
    <cfRule type="expression" priority="147" aboveAverage="0" equalAverage="0" bottom="0" percent="0" rank="0" text="" dxfId="145">
      <formula>AND(COUNTIF($C$264:$C$264,C264)&gt;1,NOT(ISBLANK(C264)))</formula>
    </cfRule>
  </conditionalFormatting>
  <conditionalFormatting sqref="C203">
    <cfRule type="expression" priority="148" aboveAverage="0" equalAverage="0" bottom="0" percent="0" rank="0" text="" dxfId="146">
      <formula>AND(COUNTIF($C$203:$C$203,C203)&gt;1,NOT(ISBLANK(C203)))</formula>
    </cfRule>
  </conditionalFormatting>
  <conditionalFormatting sqref="C207">
    <cfRule type="expression" priority="149" aboveAverage="0" equalAverage="0" bottom="0" percent="0" rank="0" text="" dxfId="147">
      <formula>AND(COUNTIF($C$207:$C$207,C207)&gt;1,NOT(ISBLANK(C207)))</formula>
    </cfRule>
  </conditionalFormatting>
  <conditionalFormatting sqref="C158">
    <cfRule type="expression" priority="150" aboveAverage="0" equalAverage="0" bottom="0" percent="0" rank="0" text="" dxfId="148">
      <formula>AND(COUNTIF($C$158:$C$158,C158)&gt;1,NOT(ISBLANK(C158)))</formula>
    </cfRule>
  </conditionalFormatting>
  <conditionalFormatting sqref="C170">
    <cfRule type="expression" priority="151" aboveAverage="0" equalAverage="0" bottom="0" percent="0" rank="0" text="" dxfId="149">
      <formula>AND(COUNTIF($C$170:$C$170,C170)&gt;1,NOT(ISBLANK(C170)))</formula>
    </cfRule>
  </conditionalFormatting>
  <conditionalFormatting sqref="C270">
    <cfRule type="expression" priority="152" aboveAverage="0" equalAverage="0" bottom="0" percent="0" rank="0" text="" dxfId="150">
      <formula>AND(COUNTIF($C$270:$C$270,C270)&gt;1,NOT(ISBLANK(C270)))</formula>
    </cfRule>
  </conditionalFormatting>
  <conditionalFormatting sqref="C175">
    <cfRule type="expression" priority="153" aboveAverage="0" equalAverage="0" bottom="0" percent="0" rank="0" text="" dxfId="151">
      <formula>AND(COUNTIF($C$175:$C$175,C175)&gt;1,NOT(ISBLANK(C175)))</formula>
    </cfRule>
  </conditionalFormatting>
  <conditionalFormatting sqref="C128">
    <cfRule type="expression" priority="154" aboveAverage="0" equalAverage="0" bottom="0" percent="0" rank="0" text="" dxfId="152">
      <formula>AND(COUNTIF($C$128:$C$128,C128)&gt;1,NOT(ISBLANK(C128)))</formula>
    </cfRule>
  </conditionalFormatting>
  <conditionalFormatting sqref="C232">
    <cfRule type="expression" priority="155" aboveAverage="0" equalAverage="0" bottom="0" percent="0" rank="0" text="" dxfId="153">
      <formula>AND(COUNTIF($C$232:$C$232,C232)&gt;1,NOT(ISBLANK(C232)))</formula>
    </cfRule>
  </conditionalFormatting>
  <conditionalFormatting sqref="C253">
    <cfRule type="expression" priority="156" aboveAverage="0" equalAverage="0" bottom="0" percent="0" rank="0" text="" dxfId="154">
      <formula>AND(COUNTIF($C$253:$C$253,C253)&gt;1,NOT(ISBLANK(C253)))</formula>
    </cfRule>
  </conditionalFormatting>
  <conditionalFormatting sqref="C238">
    <cfRule type="expression" priority="157" aboveAverage="0" equalAverage="0" bottom="0" percent="0" rank="0" text="" dxfId="155">
      <formula>AND(COUNTIF($C$238:$C$238,C238)&gt;1,NOT(ISBLANK(C238)))</formula>
    </cfRule>
  </conditionalFormatting>
  <conditionalFormatting sqref="C227">
    <cfRule type="expression" priority="158" aboveAverage="0" equalAverage="0" bottom="0" percent="0" rank="0" text="" dxfId="156">
      <formula>AND(COUNTIF($C$227:$C$227,C227)&gt;1,NOT(ISBLANK(C227)))</formula>
    </cfRule>
  </conditionalFormatting>
  <conditionalFormatting sqref="C213">
    <cfRule type="expression" priority="159" aboveAverage="0" equalAverage="0" bottom="0" percent="0" rank="0" text="" dxfId="157">
      <formula>AND(COUNTIF($C$213:$C$213,C213)&gt;1,NOT(ISBLANK(C213)))</formula>
    </cfRule>
  </conditionalFormatting>
  <conditionalFormatting sqref="C197">
    <cfRule type="expression" priority="160" aboveAverage="0" equalAverage="0" bottom="0" percent="0" rank="0" text="" dxfId="158">
      <formula>AND(COUNTIF($C$197:$C$197,C197)&gt;1,NOT(ISBLANK(C197)))</formula>
    </cfRule>
  </conditionalFormatting>
  <conditionalFormatting sqref="C279">
    <cfRule type="expression" priority="161" aboveAverage="0" equalAverage="0" bottom="0" percent="0" rank="0" text="" dxfId="159">
      <formula>AND(COUNTIF($C$279:$C$279,C279)&gt;1,NOT(ISBLANK(C279)))</formula>
    </cfRule>
  </conditionalFormatting>
  <conditionalFormatting sqref="C286">
    <cfRule type="expression" priority="162" aboveAverage="0" equalAverage="0" bottom="0" percent="0" rank="0" text="" dxfId="160">
      <formula>AND(COUNTIF($C$286:$C$286,C286)&gt;1,NOT(ISBLANK(C286)))</formula>
    </cfRule>
  </conditionalFormatting>
  <conditionalFormatting sqref="C292">
    <cfRule type="expression" priority="163" aboveAverage="0" equalAverage="0" bottom="0" percent="0" rank="0" text="" dxfId="161">
      <formula>AND(COUNTIF($C$292:$C$292,C292)&gt;1,NOT(ISBLANK(C292)))</formula>
    </cfRule>
  </conditionalFormatting>
  <conditionalFormatting sqref="C296">
    <cfRule type="expression" priority="164" aboveAverage="0" equalAverage="0" bottom="0" percent="0" rank="0" text="" dxfId="162">
      <formula>AND(COUNTIF($C$296:$C$296,C296)&gt;1,NOT(ISBLANK(C296)))</formula>
    </cfRule>
  </conditionalFormatting>
  <conditionalFormatting sqref="C301">
    <cfRule type="expression" priority="165" aboveAverage="0" equalAverage="0" bottom="0" percent="0" rank="0" text="" dxfId="163">
      <formula>AND(COUNTIF($C$301:$C$301,C301)&gt;1,NOT(ISBLANK(C301)))</formula>
    </cfRule>
  </conditionalFormatting>
  <conditionalFormatting sqref="C308">
    <cfRule type="expression" priority="166" aboveAverage="0" equalAverage="0" bottom="0" percent="0" rank="0" text="" dxfId="164">
      <formula>AND(COUNTIF($C$308:$C$308,C308)&gt;1,NOT(ISBLANK(C308)))</formula>
    </cfRule>
  </conditionalFormatting>
  <conditionalFormatting sqref="C311">
    <cfRule type="expression" priority="167" aboveAverage="0" equalAverage="0" bottom="0" percent="0" rank="0" text="" dxfId="165">
      <formula>AND(COUNTIF($C$311:$C$311,C311)&gt;1,NOT(ISBLANK(C311)))</formula>
    </cfRule>
  </conditionalFormatting>
  <conditionalFormatting sqref="C315">
    <cfRule type="expression" priority="168" aboveAverage="0" equalAverage="0" bottom="0" percent="0" rank="0" text="" dxfId="166">
      <formula>AND(COUNTIF($C$315:$C$315,C315)&gt;1,NOT(ISBLANK(C315)))</formula>
    </cfRule>
  </conditionalFormatting>
  <conditionalFormatting sqref="C318">
    <cfRule type="expression" priority="169" aboveAverage="0" equalAverage="0" bottom="0" percent="0" rank="0" text="" dxfId="167">
      <formula>AND(COUNTIF($C$318:$C$318,C318)&gt;1,NOT(ISBLANK(C318)))</formula>
    </cfRule>
  </conditionalFormatting>
  <conditionalFormatting sqref="C324">
    <cfRule type="expression" priority="170" aboveAverage="0" equalAverage="0" bottom="0" percent="0" rank="0" text="" dxfId="168">
      <formula>AND(COUNTIF($C$324:$C$324,C324)&gt;1,NOT(ISBLANK(C324)))</formula>
    </cfRule>
  </conditionalFormatting>
  <conditionalFormatting sqref="C138">
    <cfRule type="expression" priority="171" aboveAverage="0" equalAverage="0" bottom="0" percent="0" rank="0" text="" dxfId="169">
      <formula>AND(COUNTIF($C$138:$C$138,C138)&gt;1,NOT(ISBLANK(C138)))</formula>
    </cfRule>
  </conditionalFormatting>
  <conditionalFormatting sqref="C363:C364">
    <cfRule type="expression" priority="172" aboveAverage="0" equalAverage="0" bottom="0" percent="0" rank="0" text="" dxfId="170">
      <formula>AND(COUNTIF($C$363:$C$364,C363)&gt;1,NOT(ISBLANK(C363)))</formula>
    </cfRule>
  </conditionalFormatting>
  <conditionalFormatting sqref="C354">
    <cfRule type="expression" priority="173" aboveAverage="0" equalAverage="0" bottom="0" percent="0" rank="0" text="" dxfId="171">
      <formula>AND(COUNTIF($C$354:$C$354,C354)&gt;1,NOT(ISBLANK(C354)))</formula>
    </cfRule>
  </conditionalFormatting>
  <conditionalFormatting sqref="C345">
    <cfRule type="expression" priority="174" aboveAverage="0" equalAverage="0" bottom="0" percent="0" rank="0" text="" dxfId="172">
      <formula>AND(COUNTIF($C$345:$C$345,C345)&gt;1,NOT(ISBLANK(C345)))</formula>
    </cfRule>
  </conditionalFormatting>
  <conditionalFormatting sqref="C302">
    <cfRule type="expression" priority="175" aboveAverage="0" equalAverage="0" bottom="0" percent="0" rank="0" text="" dxfId="173">
      <formula>AND(COUNTIF($C$302:$C$302,C302)&gt;1,NOT(ISBLANK(C302)))</formula>
    </cfRule>
  </conditionalFormatting>
  <conditionalFormatting sqref="C297">
    <cfRule type="expression" priority="176" aboveAverage="0" equalAverage="0" bottom="0" percent="0" rank="0" text="" dxfId="174">
      <formula>AND(COUNTIF($C$297:$C$297,C297)&gt;1,NOT(ISBLANK(C297)))</formula>
    </cfRule>
  </conditionalFormatting>
  <conditionalFormatting sqref="C333">
    <cfRule type="expression" priority="177" aboveAverage="0" equalAverage="0" bottom="0" percent="0" rank="0" text="" dxfId="175">
      <formula>AND(COUNTIF($C$333:$C$333,C333)&gt;1,NOT(ISBLANK(C333)))</formula>
    </cfRule>
  </conditionalFormatting>
  <conditionalFormatting sqref="C328">
    <cfRule type="expression" priority="178" aboveAverage="0" equalAverage="0" bottom="0" percent="0" rank="0" text="" dxfId="176">
      <formula>AND(COUNTIF($C$328:$C$328,C328)&gt;1,NOT(ISBLANK(C328)))</formula>
    </cfRule>
  </conditionalFormatting>
  <conditionalFormatting sqref="C186 C97">
    <cfRule type="expression" priority="179" aboveAverage="0" equalAverage="0" bottom="0" percent="0" rank="0" text="" dxfId="177">
      <formula>AND(COUNTIF($C$186:$C$186,C186)+COUNTIF($C$97:$C$97,C186)&gt;1,NOT(ISBLANK(C186)))</formula>
    </cfRule>
  </conditionalFormatting>
  <conditionalFormatting sqref="C131">
    <cfRule type="expression" priority="180" aboveAverage="0" equalAverage="0" bottom="0" percent="0" rank="0" text="" dxfId="178">
      <formula>AND(COUNTIF($C$131:$C$131,C131)&gt;1,NOT(ISBLANK(C131)))</formula>
    </cfRule>
  </conditionalFormatting>
  <conditionalFormatting sqref="C353">
    <cfRule type="expression" priority="181" aboveAverage="0" equalAverage="0" bottom="0" percent="0" rank="0" text="" dxfId="179">
      <formula>AND(COUNTIF($C$353:$C$353,C353)&gt;1,NOT(ISBLANK(C353)))</formula>
    </cfRule>
  </conditionalFormatting>
  <conditionalFormatting sqref="C374">
    <cfRule type="expression" priority="182" aboveAverage="0" equalAverage="0" bottom="0" percent="0" rank="0" text="" dxfId="180">
      <formula>AND(COUNTIF($C$374:$C$374,C374)&gt;1,NOT(ISBLANK(C374)))</formula>
    </cfRule>
  </conditionalFormatting>
  <conditionalFormatting sqref="C375">
    <cfRule type="expression" priority="183" aboveAverage="0" equalAverage="0" bottom="0" percent="0" rank="0" text="" dxfId="181">
      <formula>AND(COUNTIF($C$375:$C$375,C375)&gt;1,NOT(ISBLANK(C375)))</formula>
    </cfRule>
  </conditionalFormatting>
  <conditionalFormatting sqref="C377">
    <cfRule type="expression" priority="184" aboveAverage="0" equalAverage="0" bottom="0" percent="0" rank="0" text="" dxfId="182">
      <formula>AND(COUNTIF($C$377:$C$377,C377)&gt;1,NOT(ISBLANK(C377)))</formula>
    </cfRule>
  </conditionalFormatting>
  <conditionalFormatting sqref="C370">
    <cfRule type="expression" priority="185" aboveAverage="0" equalAverage="0" bottom="0" percent="0" rank="0" text="" dxfId="183">
      <formula>AND(COUNTIF($C$370:$C$370,C370)&gt;1,NOT(ISBLANK(C370)))</formula>
    </cfRule>
  </conditionalFormatting>
  <conditionalFormatting sqref="C376">
    <cfRule type="expression" priority="186" aboveAverage="0" equalAverage="0" bottom="0" percent="0" rank="0" text="" dxfId="184">
      <formula>AND(COUNTIF($C$376:$C$376,C376)&gt;1,NOT(ISBLANK(C376)))</formula>
    </cfRule>
  </conditionalFormatting>
  <conditionalFormatting sqref="C370">
    <cfRule type="expression" priority="187" aboveAverage="0" equalAverage="0" bottom="0" percent="0" rank="0" text="" dxfId="185">
      <formula>AND(COUNTIF($C$370:$C$370,C370)&gt;1,NOT(ISBLANK(C370)))</formula>
    </cfRule>
  </conditionalFormatting>
  <conditionalFormatting sqref="C371">
    <cfRule type="expression" priority="188" aboveAverage="0" equalAverage="0" bottom="0" percent="0" rank="0" text="" dxfId="186">
      <formula>AND(COUNTIF($C$371:$C$371,C371)&gt;1,NOT(ISBLANK(C371)))</formula>
    </cfRule>
  </conditionalFormatting>
  <conditionalFormatting sqref="C372">
    <cfRule type="expression" priority="189" aboveAverage="0" equalAverage="0" bottom="0" percent="0" rank="0" text="" dxfId="187">
      <formula>AND(COUNTIF($C$372:$C$372,C372)&gt;1,NOT(ISBLANK(C372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9" man="true" max="16383" min="0"/>
    <brk id="112" man="true" max="16383" min="0"/>
    <brk id="155" man="true" max="16383" min="0"/>
    <brk id="187" man="true" max="16383" min="0"/>
    <brk id="221" man="true" max="16383" min="0"/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7:39:41Z</dcterms:created>
  <dc:creator>kc</dc:creator>
  <dc:description/>
  <dc:language>en-US</dc:language>
  <cp:lastModifiedBy>Бархатова Ирина Викторовна</cp:lastModifiedBy>
  <cp:lastPrinted>2020-01-21T04:37:05Z</cp:lastPrinted>
  <dcterms:modified xsi:type="dcterms:W3CDTF">2020-01-21T04:37:19Z</dcterms:modified>
  <cp:revision>0</cp:revision>
  <dc:subject/>
  <dc:title/>
</cp:coreProperties>
</file>