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Titles" vbProcedure="false">'Лист1 (2)'!$9:$9</definedName>
    <definedName function="false" hidden="true" localSheetId="0" name="_xlnm._FilterDatabase" vbProcedure="false">'Лист1 (2)'!$A$9:$I$9</definedName>
    <definedName function="false" hidden="false" localSheetId="1" name="Excel_BuiltIn__FilterDatabase" vbProcedure="false">Лист1!$E$128:$H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842">
  <si>
    <t xml:space="preserve">                                                                                          Приложение №1</t>
  </si>
  <si>
    <t xml:space="preserve">                                                                                                               к Технической спецификации</t>
  </si>
  <si>
    <t xml:space="preserve">                                                                                                            "Ведомость объемов работ"</t>
  </si>
  <si>
    <t xml:space="preserve">ВЕДОМОСТЬ</t>
  </si>
  <si>
    <t xml:space="preserve">объема текущего ремонта оборудования  топливно-транспортного цеха</t>
  </si>
  <si>
    <t xml:space="preserve"> планируемого в 2020г. (с материалами заказчика)</t>
  </si>
  <si>
    <t xml:space="preserve">Н п/п</t>
  </si>
  <si>
    <t xml:space="preserve">Наименование узла, перечень планируемых работ</t>
  </si>
  <si>
    <t xml:space="preserve">РЗ</t>
  </si>
  <si>
    <t xml:space="preserve">Код МПЗ</t>
  </si>
  <si>
    <t xml:space="preserve">Название материалов</t>
  </si>
  <si>
    <t xml:space="preserve">Ед. изм.</t>
  </si>
  <si>
    <t xml:space="preserve">Количество</t>
  </si>
  <si>
    <t xml:space="preserve">Данные по чертежам</t>
  </si>
  <si>
    <t xml:space="preserve">Ленточный конвейер ЛК №7А</t>
  </si>
  <si>
    <t xml:space="preserve">1.1</t>
  </si>
  <si>
    <t xml:space="preserve">Замена металлоконструкций приемных воронок БСУ ЛК    </t>
  </si>
  <si>
    <t xml:space="preserve">Лист, Б-ПН-НО-5*1500*6000 ст3 ГОСТ19903-2015</t>
  </si>
  <si>
    <t xml:space="preserve">кг</t>
  </si>
  <si>
    <t xml:space="preserve">350 кг на две воронки</t>
  </si>
  <si>
    <t xml:space="preserve">Чертеж 23.27.10.000.</t>
  </si>
  <si>
    <t xml:space="preserve">ЛИСТ 10 ст20Х23Н13 </t>
  </si>
  <si>
    <t xml:space="preserve">4 кг на две воронки</t>
  </si>
  <si>
    <t xml:space="preserve">7А в количестве 10 штук</t>
  </si>
  <si>
    <t xml:space="preserve">Уголок, 63*63*5 ст3 равнополочный г/к ГОСТ8509-93</t>
  </si>
  <si>
    <t xml:space="preserve">5 кг на две воронки</t>
  </si>
  <si>
    <t xml:space="preserve">Электроды 4МР-3</t>
  </si>
  <si>
    <t xml:space="preserve">гр</t>
  </si>
  <si>
    <t xml:space="preserve">Ленточный конвейер ЛК №7Б</t>
  </si>
  <si>
    <t xml:space="preserve">2.1</t>
  </si>
  <si>
    <t xml:space="preserve">Замена металлоконструкций приемных воронок БСУ ЛК     </t>
  </si>
  <si>
    <t xml:space="preserve">7Б в количестве 10 штук</t>
  </si>
  <si>
    <t xml:space="preserve"> УПДК МД №2,3 </t>
  </si>
  <si>
    <t xml:space="preserve">3.1</t>
  </si>
  <si>
    <t xml:space="preserve">Ремонт УПДК над МД №2</t>
  </si>
  <si>
    <t xml:space="preserve">КРУГ; Б1-НД-40 ст3 г/к ГОСТ2590-2006</t>
  </si>
  <si>
    <t xml:space="preserve">Ремонт , замена большого и малого отсева над МД №2</t>
  </si>
  <si>
    <t xml:space="preserve">ЛИСТ Б-ПН-НО-20*1500*6000 ст3пс ГОСТ19903-201 5</t>
  </si>
  <si>
    <t xml:space="preserve">Ремонт , замена большого и малого отсева над МД №3</t>
  </si>
  <si>
    <t xml:space="preserve">ЛИСТ Б-ПН-О-40*1500*3000 ст3 ГОСТ19903-2015 </t>
  </si>
  <si>
    <t xml:space="preserve">Замена дефектных участков пересыпных рукавов от первого до второго потолочного перекрытия над МД№2</t>
  </si>
  <si>
    <t xml:space="preserve">КРУГ; Б1-НД 50 ст3 г/к ГОСТ 2590-2006</t>
  </si>
  <si>
    <t xml:space="preserve">Замена дефектных участков пересыпных рукавов от первого до второго потолочного перекрытия над МД№3</t>
  </si>
  <si>
    <t xml:space="preserve">КРУГ; Б1-НД-40 ст45 г/к ГОСТ2590-2006</t>
  </si>
  <si>
    <t xml:space="preserve">Замена приёмного стола над грохотами МД№2</t>
  </si>
  <si>
    <t xml:space="preserve">УГОЛОК; 90*90*7 ст3 равнополочный г/к ГОСТ8509-93</t>
  </si>
  <si>
    <t xml:space="preserve">Замена приёмного стола над грохотами МД№3</t>
  </si>
  <si>
    <t xml:space="preserve">ГАЙКА М20-6Н.5(S30) шестигранная ГОСТ5915-70</t>
  </si>
  <si>
    <t xml:space="preserve">Замена удерживающих балок большого и малого отсевов.</t>
  </si>
  <si>
    <t xml:space="preserve">ЛИСТ Б-ПН-О-8*1500*6000 ст3 ГОСТ19903-2015 </t>
  </si>
  <si>
    <t xml:space="preserve">ЛИСТ Б-ПН-НО-10*1500*6000 ст3 ГОСТ19903-2015 </t>
  </si>
  <si>
    <t xml:space="preserve">ЛИСТ Б-ПН-НО-12*1500*6000 ст3 ГОСТ19903-2015 </t>
  </si>
  <si>
    <t xml:space="preserve">ЭЛЕКТРОД; УОНИ-13/55-4 ГОСТ9466-75</t>
  </si>
  <si>
    <t xml:space="preserve">4.1</t>
  </si>
  <si>
    <t xml:space="preserve">Ремонт плужковых сбрасывателей в кол-ве 10шт</t>
  </si>
  <si>
    <t xml:space="preserve">БОЛТ; М20-6g*60.58(S30).016 ГОСТ7798-70</t>
  </si>
  <si>
    <t xml:space="preserve">Чертеж  ТП25.06.000 СБ</t>
  </si>
  <si>
    <t xml:space="preserve">ГАЙКА; М20-6Н.5(S30) шестигранная ГОСТ5915-70</t>
  </si>
  <si>
    <t xml:space="preserve">ШАЙБА 20 плоская </t>
  </si>
  <si>
    <t xml:space="preserve">КРУГ ;В1-НД-30 СТ3 Г/К ГОСТ2590-2006</t>
  </si>
  <si>
    <t xml:space="preserve">ЛИСТ; Б-ПН-О-16*1500*6000 ст3 ГОСТ19903-2015</t>
  </si>
  <si>
    <t xml:space="preserve">5.1</t>
  </si>
  <si>
    <t xml:space="preserve">Кран - Перегружатель</t>
  </si>
  <si>
    <t xml:space="preserve">6.1</t>
  </si>
  <si>
    <t xml:space="preserve">Ремонт резервного грейфера КП</t>
  </si>
  <si>
    <t xml:space="preserve">ЛИСТ Б-ПН-О-16*1500*6000 ст3 ГОСТ19903-2015</t>
  </si>
  <si>
    <t xml:space="preserve">ЛИСТ Б-ПН-О-25*1500*6000 ст3 ГОСТ19903-2015</t>
  </si>
  <si>
    <t xml:space="preserve">ЛИСТ Б-ПН-О-30*1500*3000 ст3 ГОСТ19903-2015</t>
  </si>
  <si>
    <t xml:space="preserve">КРУГ; В1-НД-100 ст3 г/к ГОСТ2590-2006</t>
  </si>
  <si>
    <t xml:space="preserve">КРУГ; Б1-НД-80 ст40Х г/к ГОСТ2590-2006</t>
  </si>
  <si>
    <t xml:space="preserve">Подшипник №136</t>
  </si>
  <si>
    <t xml:space="preserve">шт</t>
  </si>
  <si>
    <t xml:space="preserve">Подшипник №2230</t>
  </si>
  <si>
    <t xml:space="preserve">ЭЛЕКТРОД УОНИ-13/55-4 ГОСТ9466-75</t>
  </si>
  <si>
    <t xml:space="preserve">Ленточный конвейер ЛК № 1А</t>
  </si>
  <si>
    <t xml:space="preserve">7.1</t>
  </si>
  <si>
    <t xml:space="preserve">Ремонт натяжной станции</t>
  </si>
  <si>
    <t xml:space="preserve">ЛИСТ Б-ПН-О-8*1500*6000 ст3 ГОСТ19903-2015</t>
  </si>
  <si>
    <t xml:space="preserve">Двутавровая балка 30</t>
  </si>
  <si>
    <t xml:space="preserve">ШВЕЛЛЕР; 20П ст3 ГОСТ8240-97</t>
  </si>
  <si>
    <t xml:space="preserve">Уголок, 75*75*6 ст3 равнополочный г/к ГОСТ8509-93</t>
  </si>
  <si>
    <t xml:space="preserve">Ленточный конвейер ЛК №2А,Б.</t>
  </si>
  <si>
    <t xml:space="preserve">8.1</t>
  </si>
  <si>
    <t xml:space="preserve">Ремонт натяжной станции ЛК №2А.</t>
  </si>
  <si>
    <t xml:space="preserve">8.2</t>
  </si>
  <si>
    <t xml:space="preserve">Ремонт натяжной станции ЛК №2Б.</t>
  </si>
  <si>
    <t xml:space="preserve">Узел пересыпки №1 с 1Б</t>
  </si>
  <si>
    <t xml:space="preserve">9.1</t>
  </si>
  <si>
    <t xml:space="preserve">Ремонт наклонных стенок пересыпного короба, броневых плит</t>
  </si>
  <si>
    <t xml:space="preserve">ЛИСТ; Б-ПН-О-6*1500*3000 ст3 ГОСТ19903-2015</t>
  </si>
  <si>
    <t xml:space="preserve">Лист, Б-ПН-О-16*1500*6000 ст3 ГОСТ19903-2015</t>
  </si>
  <si>
    <t xml:space="preserve">Плита броневая ТП 18-45</t>
  </si>
  <si>
    <t xml:space="preserve">Ремонт бункеров на ВО №1</t>
  </si>
  <si>
    <t xml:space="preserve">10.1</t>
  </si>
  <si>
    <t xml:space="preserve">Ремонт бункеров №1,2</t>
  </si>
  <si>
    <t xml:space="preserve">Ремонт галереи ЛК9</t>
  </si>
  <si>
    <t xml:space="preserve">11.1</t>
  </si>
  <si>
    <t xml:space="preserve">Ремонт наклонной части галереи ЛК9</t>
  </si>
  <si>
    <t xml:space="preserve">Швеллер №16</t>
  </si>
  <si>
    <t xml:space="preserve">Ленточный конвейер ЛК №3Б</t>
  </si>
  <si>
    <t xml:space="preserve">12.1</t>
  </si>
  <si>
    <t xml:space="preserve">Замена м/к приемного лотка ЛК 3Б</t>
  </si>
  <si>
    <t xml:space="preserve">ТП - 23.22.08.000</t>
  </si>
  <si>
    <t xml:space="preserve">кг  </t>
  </si>
  <si>
    <t xml:space="preserve">Уголок, 50*50*5 ст3 равнополочный г/к ГОСТ8509-93</t>
  </si>
  <si>
    <t xml:space="preserve">Ленточный конвейер ЛК №4Б</t>
  </si>
  <si>
    <t xml:space="preserve">13.1</t>
  </si>
  <si>
    <t xml:space="preserve">Замена м/к приемного лотка ЛК 4Б</t>
  </si>
  <si>
    <t xml:space="preserve">Ленточный конвейер ЛК №5Б</t>
  </si>
  <si>
    <t xml:space="preserve">14.1</t>
  </si>
  <si>
    <t xml:space="preserve">Замена м/к приемного лотка ЛК 5Б</t>
  </si>
  <si>
    <t xml:space="preserve">Ремонт бункеров над  КТ-14 №5, ЛП №6</t>
  </si>
  <si>
    <t xml:space="preserve">15.1</t>
  </si>
  <si>
    <t xml:space="preserve">Ремонт стен бункеров</t>
  </si>
  <si>
    <t xml:space="preserve">16</t>
  </si>
  <si>
    <t xml:space="preserve">Ремонт УПГК</t>
  </si>
  <si>
    <t xml:space="preserve">16.1</t>
  </si>
  <si>
    <t xml:space="preserve">Ленточный конвейер ЛК №3А</t>
  </si>
  <si>
    <t xml:space="preserve">17.1</t>
  </si>
  <si>
    <t xml:space="preserve">Замена м/к приемного лотка ЛК 3А</t>
  </si>
  <si>
    <t xml:space="preserve">Ленточный конвейер ЛК №4А</t>
  </si>
  <si>
    <t xml:space="preserve">18.1</t>
  </si>
  <si>
    <t xml:space="preserve">Замена м/к приемного лотка ЛК 4А</t>
  </si>
  <si>
    <t xml:space="preserve">Ленточный конвейер ЛК №5А</t>
  </si>
  <si>
    <t xml:space="preserve">19.1</t>
  </si>
  <si>
    <t xml:space="preserve">Замена м/к приемного лотка ЛК 5А</t>
  </si>
  <si>
    <t xml:space="preserve">20</t>
  </si>
  <si>
    <t xml:space="preserve">Изготовление роликов на конвеера</t>
  </si>
  <si>
    <t xml:space="preserve">20.1</t>
  </si>
  <si>
    <t xml:space="preserve">Ролик L-530 -200 шт</t>
  </si>
  <si>
    <t xml:space="preserve">Лист Б-ПН-О-30*1500*3000 ст3 ГОСТ19903-2015</t>
  </si>
  <si>
    <t xml:space="preserve">Ролик L-1150 -200 шт</t>
  </si>
  <si>
    <t xml:space="preserve">Лист НС35-1000-0.7 ст3пс Ц1Ц1 ПЭ RAL 9006 ГОСТ24045-2016</t>
  </si>
  <si>
    <t xml:space="preserve">Ролик L-1450 -150 шт</t>
  </si>
  <si>
    <t xml:space="preserve">Труба 32*3.2 ст3 ГОСТ3262-75</t>
  </si>
  <si>
    <t xml:space="preserve">Ролик L-1600 -50 шт</t>
  </si>
  <si>
    <t xml:space="preserve">Труба 159*6 ст20 ГОСТ8732-78</t>
  </si>
  <si>
    <t xml:space="preserve">ТП 23.37.00 СБ</t>
  </si>
  <si>
    <t xml:space="preserve">Подшипник 305 ГОСТ8338-75</t>
  </si>
  <si>
    <t xml:space="preserve">Подшипник 304 ГОСТ8338-75</t>
  </si>
  <si>
    <t xml:space="preserve">Смазка Литол -24 ГОСТ21150-87</t>
  </si>
  <si>
    <t xml:space="preserve">Фетр</t>
  </si>
  <si>
    <t xml:space="preserve">см2</t>
  </si>
  <si>
    <t xml:space="preserve">Болт М6-6g*25.58(S10).016 ГОСТ7798-70</t>
  </si>
  <si>
    <t xml:space="preserve">21</t>
  </si>
  <si>
    <t xml:space="preserve">Ремонт душевых, санузлов и бытовых комнат</t>
  </si>
  <si>
    <t xml:space="preserve">21.1</t>
  </si>
  <si>
    <t xml:space="preserve">Бульдозерный бокс</t>
  </si>
  <si>
    <t xml:space="preserve">ЗАТИРКА; Ластик для швов плитки белая </t>
  </si>
  <si>
    <t xml:space="preserve">Паровозное депо</t>
  </si>
  <si>
    <t xml:space="preserve">ЭМАЛЬ; ПФ-115 ГОСТ6465-76</t>
  </si>
  <si>
    <t xml:space="preserve">гр </t>
  </si>
  <si>
    <t xml:space="preserve">Мастерская №3</t>
  </si>
  <si>
    <t xml:space="preserve">ЦЕМЕНТ; М-400 портланд</t>
  </si>
  <si>
    <t xml:space="preserve">Щит управления ТТЦ</t>
  </si>
  <si>
    <t xml:space="preserve">КРОШКА; мраморная</t>
  </si>
  <si>
    <t xml:space="preserve">СТЕКЛО; оконное 4,ГОСТ111-2001</t>
  </si>
  <si>
    <t xml:space="preserve">ПЕСОК; строительный</t>
  </si>
  <si>
    <t xml:space="preserve">дм3</t>
  </si>
  <si>
    <t xml:space="preserve">ЩЕБЕНЬ; фр.10-20</t>
  </si>
  <si>
    <t xml:space="preserve">ПЛИТКА; 20*30 облицовочная</t>
  </si>
  <si>
    <t xml:space="preserve">ПЛИТКА; 30*30 облицовочная,керамическая</t>
  </si>
  <si>
    <t xml:space="preserve">КРЕСТИК; 3мм</t>
  </si>
  <si>
    <t xml:space="preserve">КРЕСТИК; 4мм</t>
  </si>
  <si>
    <t xml:space="preserve">КЛЕЙ; для плитки Сэт-300</t>
  </si>
  <si>
    <t xml:space="preserve">ИЗВЕСТЬ; строительная негашеная сорт 1 ГОСТ9179-77</t>
  </si>
  <si>
    <t xml:space="preserve">УМЫВАЛЬНИК; навесной нерж.</t>
  </si>
  <si>
    <t xml:space="preserve">комп.</t>
  </si>
  <si>
    <t xml:space="preserve">Бочек пластмассовый </t>
  </si>
  <si>
    <t xml:space="preserve">УМЫВАЛЬНИК; Ностальжи белый</t>
  </si>
  <si>
    <t xml:space="preserve">УНИТАЗ; Компакт в комплекте с бачком</t>
  </si>
  <si>
    <t xml:space="preserve">22</t>
  </si>
  <si>
    <t xml:space="preserve">Изготовление шкафов для переодевания </t>
  </si>
  <si>
    <t xml:space="preserve">22.1</t>
  </si>
  <si>
    <t xml:space="preserve">Изготовление шкафов для переодевания в бытовые помещения</t>
  </si>
  <si>
    <t xml:space="preserve">УГОЛОК; 25*25*4 ст3 равнополочный г/к ГОСТ8509-93</t>
  </si>
  <si>
    <t xml:space="preserve">ЛИСТ; Б-ПН-О-1.5 ст3 г/к ГОСТ19903-2015</t>
  </si>
  <si>
    <t xml:space="preserve">ЛИСТ; Б-ПН-О-3*1250*2500 ст3 ГОСТ19903-2015</t>
  </si>
  <si>
    <t xml:space="preserve">КРУГ; В1-НД-6 ст3 г/к ГОСТ2590-2006</t>
  </si>
  <si>
    <t xml:space="preserve">Шарниры 60х20</t>
  </si>
  <si>
    <t xml:space="preserve">Электроды Э 42 ГОСТ 9467-77</t>
  </si>
  <si>
    <t xml:space="preserve">       Утверждаю</t>
  </si>
  <si>
    <t xml:space="preserve">       Главный инженер</t>
  </si>
  <si>
    <t xml:space="preserve">       АО"СЕВКАЗЭНЕРГО"       </t>
  </si>
  <si>
    <t xml:space="preserve">       _________________Б.Н. Бубенчик</t>
  </si>
  <si>
    <t xml:space="preserve">     "______"___________2011г</t>
  </si>
  <si>
    <t xml:space="preserve">объема текущего ремонта оборудования  топливном-транспортного цеха_______________</t>
  </si>
  <si>
    <t xml:space="preserve">  планируемого </t>
  </si>
  <si>
    <r>
      <rPr>
        <b val="true"/>
        <sz val="14"/>
        <rFont val="Arial Cyr"/>
        <family val="0"/>
        <charset val="204"/>
      </rPr>
      <t xml:space="preserve">                                с _____1января____</t>
    </r>
    <r>
      <rPr>
        <b val="true"/>
        <u val="single"/>
        <sz val="14"/>
        <rFont val="Arial Cyr"/>
        <family val="0"/>
        <charset val="204"/>
      </rPr>
      <t xml:space="preserve">_</t>
    </r>
    <r>
      <rPr>
        <b val="true"/>
        <sz val="14"/>
        <rFont val="Arial Cyr"/>
        <family val="0"/>
        <charset val="204"/>
      </rPr>
      <t xml:space="preserve">__ по _______31 декабря_________2012______г.</t>
    </r>
  </si>
  <si>
    <t xml:space="preserve">срок исп.</t>
  </si>
  <si>
    <t xml:space="preserve">Обоснование выполнения работ</t>
  </si>
  <si>
    <t xml:space="preserve">Исполнитель работ</t>
  </si>
  <si>
    <t xml:space="preserve">I</t>
  </si>
  <si>
    <t xml:space="preserve">Ленточные конвейера ЛК №1АБ</t>
  </si>
  <si>
    <t xml:space="preserve">Замена приемного лотка ЛК1А</t>
  </si>
  <si>
    <t xml:space="preserve">ЛК1А</t>
  </si>
  <si>
    <t xml:space="preserve">Износ м/к лотка</t>
  </si>
  <si>
    <t xml:space="preserve">САЭМ</t>
  </si>
  <si>
    <t xml:space="preserve">Сталь лист б=6мм </t>
  </si>
  <si>
    <t xml:space="preserve">тн</t>
  </si>
  <si>
    <t xml:space="preserve">30.06.2012г.</t>
  </si>
  <si>
    <t xml:space="preserve">Сталь лист б=8мм </t>
  </si>
  <si>
    <t xml:space="preserve">Сталь лист б=12мм </t>
  </si>
  <si>
    <t xml:space="preserve">Сталь лист б=16мм </t>
  </si>
  <si>
    <t xml:space="preserve">Уголок 50х50 </t>
  </si>
  <si>
    <t xml:space="preserve">Уголок 75х75 </t>
  </si>
  <si>
    <t xml:space="preserve">Плита броневая ТП. 18-45</t>
  </si>
  <si>
    <t xml:space="preserve">Электроды 4МР3</t>
  </si>
  <si>
    <t xml:space="preserve">Ремонт натяжной(замена швеллера,блочков, колес телеги)</t>
  </si>
  <si>
    <t xml:space="preserve">Тякущий ремонт </t>
  </si>
  <si>
    <t xml:space="preserve">Хозспособ</t>
  </si>
  <si>
    <t xml:space="preserve">Швеллер №18</t>
  </si>
  <si>
    <t xml:space="preserve">31.01.2012г.</t>
  </si>
  <si>
    <t xml:space="preserve">по плану</t>
  </si>
  <si>
    <t xml:space="preserve">Сталь лист б=40мм </t>
  </si>
  <si>
    <t xml:space="preserve">31.07.2012г.</t>
  </si>
  <si>
    <t xml:space="preserve">Сталь лист б=70мм </t>
  </si>
  <si>
    <t xml:space="preserve">ЛК1Б</t>
  </si>
  <si>
    <r>
      <rPr>
        <sz val="8"/>
        <rFont val="Arial"/>
        <family val="2"/>
        <charset val="204"/>
      </rPr>
      <t xml:space="preserve">Сталь круглая </t>
    </r>
    <r>
      <rPr>
        <sz val="8"/>
        <rFont val="Arial Cyr"/>
        <family val="0"/>
        <charset val="204"/>
      </rPr>
      <t xml:space="preserve">50 ст3</t>
    </r>
  </si>
  <si>
    <t xml:space="preserve">29.02.2012г.</t>
  </si>
  <si>
    <t xml:space="preserve">Сетка«Рабица»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1.10.2012г.</t>
  </si>
  <si>
    <r>
      <rPr>
        <sz val="8"/>
        <rFont val="Arial"/>
        <family val="2"/>
        <charset val="204"/>
      </rPr>
      <t xml:space="preserve">Канат стальной </t>
    </r>
    <r>
      <rPr>
        <sz val="8"/>
        <rFont val="Arial Cyr"/>
        <family val="0"/>
        <charset val="204"/>
      </rPr>
      <t xml:space="preserve">Ø19.5</t>
    </r>
  </si>
  <si>
    <t xml:space="preserve">м</t>
  </si>
  <si>
    <t xml:space="preserve">Подшипник №210</t>
  </si>
  <si>
    <t xml:space="preserve">Ремонт рамы конвейера с заменой роликоопор, роликов</t>
  </si>
  <si>
    <t xml:space="preserve">Швеллер №14</t>
  </si>
  <si>
    <t xml:space="preserve">Уголок 63х63 </t>
  </si>
  <si>
    <r>
      <rPr>
        <sz val="8"/>
        <rFont val="Arial"/>
        <family val="2"/>
        <charset val="204"/>
      </rPr>
      <t xml:space="preserve">Ролик </t>
    </r>
    <r>
      <rPr>
        <sz val="8"/>
        <rFont val="Arial Cyr"/>
        <family val="0"/>
        <charset val="204"/>
      </rPr>
      <t xml:space="preserve">Ø159 L410</t>
    </r>
  </si>
  <si>
    <t xml:space="preserve">Стойка ролика</t>
  </si>
  <si>
    <t xml:space="preserve">Болт М8х20</t>
  </si>
  <si>
    <t xml:space="preserve">Болт М10х45</t>
  </si>
  <si>
    <t xml:space="preserve">Болт М12х45</t>
  </si>
  <si>
    <t xml:space="preserve">Болт М16х70</t>
  </si>
  <si>
    <t xml:space="preserve">Болт М20х80</t>
  </si>
  <si>
    <t xml:space="preserve">Болт М24х60</t>
  </si>
  <si>
    <t xml:space="preserve">Гайка М8</t>
  </si>
  <si>
    <t xml:space="preserve">Гайка М10</t>
  </si>
  <si>
    <t xml:space="preserve">Гайка М12</t>
  </si>
  <si>
    <t xml:space="preserve">Гайка М16</t>
  </si>
  <si>
    <t xml:space="preserve">Гайка М20</t>
  </si>
  <si>
    <t xml:space="preserve">Гайка М24</t>
  </si>
  <si>
    <t xml:space="preserve">Гайка М30</t>
  </si>
  <si>
    <t xml:space="preserve">Гайка М36</t>
  </si>
  <si>
    <t xml:space="preserve">Шайба "Гровера" Ø8</t>
  </si>
  <si>
    <t xml:space="preserve">Шайба "Гровера" Ø10</t>
  </si>
  <si>
    <t xml:space="preserve">Шайба "Гровера" Ø12</t>
  </si>
  <si>
    <t xml:space="preserve">Шайба "Гровера" Ø16</t>
  </si>
  <si>
    <t xml:space="preserve">Шайба "Гровера" Ø20</t>
  </si>
  <si>
    <t xml:space="preserve">Шайба "Гровера" Ø24</t>
  </si>
  <si>
    <t xml:space="preserve">Ремонт редукторов, барабанов с заменой подшипников</t>
  </si>
  <si>
    <t xml:space="preserve">Подшипник №3522</t>
  </si>
  <si>
    <t xml:space="preserve">Подшипник №53612</t>
  </si>
  <si>
    <t xml:space="preserve">Подшипник №3528</t>
  </si>
  <si>
    <t xml:space="preserve">Подшипник №53620</t>
  </si>
  <si>
    <t xml:space="preserve">Замена транспортерной ленты на ЛК1А</t>
  </si>
  <si>
    <t xml:space="preserve">Лента транспортерная 1200</t>
  </si>
  <si>
    <t xml:space="preserve">м2</t>
  </si>
  <si>
    <t xml:space="preserve">30.06.2010г.</t>
  </si>
  <si>
    <t xml:space="preserve">Клей У-425</t>
  </si>
  <si>
    <t xml:space="preserve">31.12.2010г.</t>
  </si>
  <si>
    <t xml:space="preserve">Резина сырая</t>
  </si>
  <si>
    <t xml:space="preserve">Бензин</t>
  </si>
  <si>
    <t xml:space="preserve">л</t>
  </si>
  <si>
    <t xml:space="preserve">II</t>
  </si>
  <si>
    <t xml:space="preserve">Ленточные конвейера ЛК №2АБ</t>
  </si>
  <si>
    <t xml:space="preserve">Замена м/к приемного  лотка ЛК №2А </t>
  </si>
  <si>
    <t xml:space="preserve">ЛК2А</t>
  </si>
  <si>
    <t xml:space="preserve">30.04.2012г.</t>
  </si>
  <si>
    <t xml:space="preserve">Замена м/к приемного  лотка ЛК №2Б</t>
  </si>
  <si>
    <t xml:space="preserve">ЛК2Б</t>
  </si>
  <si>
    <t xml:space="preserve">31.05.2012г.</t>
  </si>
  <si>
    <t xml:space="preserve">Замена дефектных участков пересыпных руковов, отбойников </t>
  </si>
  <si>
    <t xml:space="preserve">30.11.2012г.</t>
  </si>
  <si>
    <t xml:space="preserve">Сетка «Рабица»</t>
  </si>
  <si>
    <t xml:space="preserve">Стойка ролика L160</t>
  </si>
  <si>
    <t xml:space="preserve">Подшипник №304</t>
  </si>
  <si>
    <t xml:space="preserve">Подшипник №1612</t>
  </si>
  <si>
    <t xml:space="preserve">Подшипник №412</t>
  </si>
  <si>
    <t xml:space="preserve">Подшипник №7318</t>
  </si>
  <si>
    <t xml:space="preserve">Подшипник №307</t>
  </si>
  <si>
    <t xml:space="preserve">Подшипник №3516</t>
  </si>
  <si>
    <t xml:space="preserve">Замена транспортерной ленты на ЛК2Б</t>
  </si>
  <si>
    <t xml:space="preserve">III</t>
  </si>
  <si>
    <t xml:space="preserve">Ленточные конвейера ЛК №3АБ</t>
  </si>
  <si>
    <t xml:space="preserve">Замена дефектных участков пересыпных рукавов </t>
  </si>
  <si>
    <t xml:space="preserve">ЛК3А</t>
  </si>
  <si>
    <t xml:space="preserve">ЛК3Б</t>
  </si>
  <si>
    <t xml:space="preserve">Ремонт привода рамы конвейера,стенки течки,шибера</t>
  </si>
  <si>
    <t xml:space="preserve">Двутавр №30</t>
  </si>
  <si>
    <t xml:space="preserve">Сталь лист б=10мм </t>
  </si>
  <si>
    <t xml:space="preserve">Уголок 63х63</t>
  </si>
  <si>
    <t xml:space="preserve">Подшипник №1616</t>
  </si>
  <si>
    <t xml:space="preserve">Подшипник №3520</t>
  </si>
  <si>
    <t xml:space="preserve">Подшипник №7528</t>
  </si>
  <si>
    <t xml:space="preserve">Замена м/к приемного лотка ЛК 3А, приемной воронки </t>
  </si>
  <si>
    <t xml:space="preserve">Замена м/к приемного лотка ЛК 3Б </t>
  </si>
  <si>
    <t xml:space="preserve">Замена  конвейерной ленты </t>
  </si>
  <si>
    <t xml:space="preserve">IV</t>
  </si>
  <si>
    <t xml:space="preserve">Ленточные конвейера ЛК №4АБ</t>
  </si>
  <si>
    <t xml:space="preserve">Замена дефектных участков приемных лотков ЛК4АБ</t>
  </si>
  <si>
    <t xml:space="preserve">ЛК4А</t>
  </si>
  <si>
    <t xml:space="preserve">ЛК4Б</t>
  </si>
  <si>
    <t xml:space="preserve">31.03.2012г.</t>
  </si>
  <si>
    <t xml:space="preserve">30.09.2012г.</t>
  </si>
  <si>
    <t xml:space="preserve">Швеллер №10</t>
  </si>
  <si>
    <t xml:space="preserve">Швеллер №12</t>
  </si>
  <si>
    <t xml:space="preserve">Подшипник №7526</t>
  </si>
  <si>
    <t xml:space="preserve">Подшипник №3524</t>
  </si>
  <si>
    <t xml:space="preserve">Подшипник №53610</t>
  </si>
  <si>
    <t xml:space="preserve">Подшипник №318</t>
  </si>
  <si>
    <t xml:space="preserve">Ремонт стыка конвейерной ленты </t>
  </si>
  <si>
    <t xml:space="preserve">V</t>
  </si>
  <si>
    <t xml:space="preserve">Ленточные конвейера ЛК №5АБ</t>
  </si>
  <si>
    <t xml:space="preserve">Замена дефектных участков приемного лотка ЛК 5 А</t>
  </si>
  <si>
    <t xml:space="preserve">ЛК5А</t>
  </si>
  <si>
    <t xml:space="preserve">Сталь лист б=6 мм</t>
  </si>
  <si>
    <t xml:space="preserve">Ремонт отбойников</t>
  </si>
  <si>
    <t xml:space="preserve">Сталь лист б=8мм</t>
  </si>
  <si>
    <t xml:space="preserve">Ремонт роликов прямых и желобчатых опор</t>
  </si>
  <si>
    <t xml:space="preserve">31.12.2012г.</t>
  </si>
  <si>
    <t xml:space="preserve">Сталь лист б=12 мм</t>
  </si>
  <si>
    <t xml:space="preserve">ЛК5Б</t>
  </si>
  <si>
    <t xml:space="preserve">Сталь лист б=16 мм</t>
  </si>
  <si>
    <t xml:space="preserve">Ремонт приводного барабана</t>
  </si>
  <si>
    <t xml:space="preserve">Ремонт отклоняющего барабана</t>
  </si>
  <si>
    <t xml:space="preserve">31.08.2012г.</t>
  </si>
  <si>
    <t xml:space="preserve">Уголок 50х50</t>
  </si>
  <si>
    <t xml:space="preserve">Изготовление отклоняющего барабанов</t>
  </si>
  <si>
    <t xml:space="preserve">Монтаж редуктора РМ-650</t>
  </si>
  <si>
    <t xml:space="preserve">Сталь круглая 200 ст40х</t>
  </si>
  <si>
    <t xml:space="preserve">Сталь круглая 100 ст40х</t>
  </si>
  <si>
    <t xml:space="preserve">Труба 377х12</t>
  </si>
  <si>
    <t xml:space="preserve">Подшипник №1610</t>
  </si>
  <si>
    <t xml:space="preserve">Болт М6х20</t>
  </si>
  <si>
    <t xml:space="preserve">Болт М24х60-120</t>
  </si>
  <si>
    <t xml:space="preserve">Болт М30х150</t>
  </si>
  <si>
    <t xml:space="preserve">Гайка М 6</t>
  </si>
  <si>
    <t xml:space="preserve">Шайба "Гровера" Ø6</t>
  </si>
  <si>
    <r>
      <rPr>
        <sz val="8"/>
        <rFont val="Arial"/>
        <family val="2"/>
        <charset val="204"/>
      </rPr>
      <t xml:space="preserve">Ролик </t>
    </r>
    <r>
      <rPr>
        <sz val="8"/>
        <rFont val="Arial Cyr"/>
        <family val="0"/>
        <charset val="204"/>
      </rPr>
      <t xml:space="preserve">Ø127 L410</t>
    </r>
  </si>
  <si>
    <t xml:space="preserve">Шестерня промеж. РМ-650 </t>
  </si>
  <si>
    <t xml:space="preserve">VI</t>
  </si>
  <si>
    <t xml:space="preserve">Ленточные конвейера ЛК №6АБ</t>
  </si>
  <si>
    <t xml:space="preserve">Ремонт приводной станции</t>
  </si>
  <si>
    <t xml:space="preserve">ЛК6А</t>
  </si>
  <si>
    <t xml:space="preserve">Сталь лист б=6мм</t>
  </si>
  <si>
    <t xml:space="preserve">Ремонт рамы конвейера</t>
  </si>
  <si>
    <t xml:space="preserve">Сталь лист б=12мм</t>
  </si>
  <si>
    <t xml:space="preserve">ЛК6Б</t>
  </si>
  <si>
    <t xml:space="preserve">Сталь лист б=16мм</t>
  </si>
  <si>
    <t xml:space="preserve">Ремонт редуктора РМ-1000</t>
  </si>
  <si>
    <t xml:space="preserve">Труба 500х12</t>
  </si>
  <si>
    <t xml:space="preserve">Сталь круг 130 ст40х</t>
  </si>
  <si>
    <t xml:space="preserve">Изготовление подшипниковых узлов на прив.откл.барабаны</t>
  </si>
  <si>
    <r>
      <rPr>
        <sz val="8"/>
        <rFont val="Arial"/>
        <family val="2"/>
        <charset val="204"/>
      </rPr>
      <t xml:space="preserve">Паковка </t>
    </r>
    <r>
      <rPr>
        <sz val="8"/>
        <rFont val="Arial Cyr"/>
        <family val="0"/>
        <charset val="204"/>
      </rPr>
      <t xml:space="preserve">Ø</t>
    </r>
    <r>
      <rPr>
        <sz val="8"/>
        <rFont val="Arial"/>
        <family val="2"/>
        <charset val="204"/>
      </rPr>
      <t xml:space="preserve">320 Ст3</t>
    </r>
  </si>
  <si>
    <t xml:space="preserve">VII</t>
  </si>
  <si>
    <t xml:space="preserve">Ленточные конвейера ЛК №7АБ</t>
  </si>
  <si>
    <t xml:space="preserve">Ремонт плужков</t>
  </si>
  <si>
    <t xml:space="preserve">ЛК7А</t>
  </si>
  <si>
    <t xml:space="preserve">Замена диффектных участков приемного лотка  ЛК 7АБ  б=6мм</t>
  </si>
  <si>
    <t xml:space="preserve">ЛК7Б</t>
  </si>
  <si>
    <t xml:space="preserve">Сталь круглая 26 ст3</t>
  </si>
  <si>
    <t xml:space="preserve">Сталь кругля 30 ст3</t>
  </si>
  <si>
    <t xml:space="preserve">Ремонт редуктора КЦ2-1000</t>
  </si>
  <si>
    <t xml:space="preserve">Приобретение и замена приводного барабана</t>
  </si>
  <si>
    <t xml:space="preserve">Сталь лист б=5мм</t>
  </si>
  <si>
    <t xml:space="preserve">Изготовление натяжного и отклоняющего барабанов</t>
  </si>
  <si>
    <t xml:space="preserve">Уголок 40х40</t>
  </si>
  <si>
    <t xml:space="preserve">Уголок 45х45</t>
  </si>
  <si>
    <t xml:space="preserve">Труба 800х12</t>
  </si>
  <si>
    <t xml:space="preserve">Подшипник №3622</t>
  </si>
  <si>
    <t xml:space="preserve">Подшипник №46416</t>
  </si>
  <si>
    <t xml:space="preserve">Подшипник №7536</t>
  </si>
  <si>
    <t xml:space="preserve">Подшипник №7618</t>
  </si>
  <si>
    <t xml:space="preserve">Гайка М6</t>
  </si>
  <si>
    <r>
      <rPr>
        <sz val="8"/>
        <rFont val="Arial"/>
        <family val="2"/>
        <charset val="204"/>
      </rPr>
      <t xml:space="preserve">Шайба </t>
    </r>
    <r>
      <rPr>
        <b val="true"/>
        <sz val="8"/>
        <rFont val="Arial"/>
        <family val="2"/>
        <charset val="204"/>
      </rPr>
      <t xml:space="preserve">"</t>
    </r>
    <r>
      <rPr>
        <sz val="8"/>
        <rFont val="Arial"/>
        <family val="2"/>
        <charset val="204"/>
      </rPr>
      <t xml:space="preserve">Гровера" Ø6</t>
    </r>
  </si>
  <si>
    <t xml:space="preserve">Замена участка транспортерной ленты, 140м ЛК 7 Б</t>
  </si>
  <si>
    <t xml:space="preserve">Лента транспотерная ТК-200 В=1000</t>
  </si>
  <si>
    <t xml:space="preserve">М2</t>
  </si>
  <si>
    <t xml:space="preserve">Замена участка транспортерной ленты, 100м ЛК 7 Б</t>
  </si>
  <si>
    <t xml:space="preserve">Ремонт узлов конвейера </t>
  </si>
  <si>
    <t xml:space="preserve">Барабан приводной</t>
  </si>
  <si>
    <t xml:space="preserve">Вал быстрох.КЦ-2-1000</t>
  </si>
  <si>
    <t xml:space="preserve">Колесо конич.КЦ-2-1000</t>
  </si>
  <si>
    <t xml:space="preserve">Вулканизационный пресс</t>
  </si>
  <si>
    <t xml:space="preserve">Набор иструмента для подготовки стыка к вулканизации</t>
  </si>
  <si>
    <t xml:space="preserve">Электролебедки до 20 метров</t>
  </si>
  <si>
    <t xml:space="preserve">Замена металлоконструкций приемных воронок БСУ ЛК 7АБ</t>
  </si>
  <si>
    <t xml:space="preserve">ЛК7А,Б</t>
  </si>
  <si>
    <t xml:space="preserve">Износ м/к воронок</t>
  </si>
  <si>
    <t xml:space="preserve">Сталь лист б=5</t>
  </si>
  <si>
    <t xml:space="preserve">VIII</t>
  </si>
  <si>
    <t xml:space="preserve">Ленточные конвейера ЛК №8</t>
  </si>
  <si>
    <t xml:space="preserve">ЛК8</t>
  </si>
  <si>
    <t xml:space="preserve">Ремонт поддерживающих роликов</t>
  </si>
  <si>
    <t xml:space="preserve">Уголок 75х75х6</t>
  </si>
  <si>
    <t xml:space="preserve">Ремонт стыков  транспортерной ленты В=1400 </t>
  </si>
  <si>
    <t xml:space="preserve">Уголок  50х50х5</t>
  </si>
  <si>
    <t xml:space="preserve">Ремонт ограждения</t>
  </si>
  <si>
    <t xml:space="preserve">Подшипник №305</t>
  </si>
  <si>
    <t xml:space="preserve">Замена ленты</t>
  </si>
  <si>
    <t xml:space="preserve">Износ ленты </t>
  </si>
  <si>
    <t xml:space="preserve">Лента транспортерная ТК-200В=1400</t>
  </si>
  <si>
    <t xml:space="preserve">IХ</t>
  </si>
  <si>
    <t xml:space="preserve">Ленточные конвейера ЛК №9</t>
  </si>
  <si>
    <t xml:space="preserve">Замена откосов течек на склад, замена шторок</t>
  </si>
  <si>
    <t xml:space="preserve">ЛК9</t>
  </si>
  <si>
    <t xml:space="preserve">Сталь лист б=6мм      </t>
  </si>
  <si>
    <t xml:space="preserve">Уголок 63х63                                                                               </t>
  </si>
  <si>
    <t xml:space="preserve">Лента транспотерная б/у</t>
  </si>
  <si>
    <t xml:space="preserve">Ремонт сбрасывающей тележки</t>
  </si>
  <si>
    <t xml:space="preserve">Замена участка ленты длиной 60 м</t>
  </si>
  <si>
    <t xml:space="preserve">Лента транспортерная ТК-200 В=1400</t>
  </si>
  <si>
    <t xml:space="preserve">Х</t>
  </si>
  <si>
    <t xml:space="preserve">Ленточные конвейера ЛК №10</t>
  </si>
  <si>
    <t xml:space="preserve">Замена дефектных участков приемного лотка </t>
  </si>
  <si>
    <t xml:space="preserve">ЛК 10</t>
  </si>
  <si>
    <t xml:space="preserve">Сталь лист б=6</t>
  </si>
  <si>
    <t xml:space="preserve">Сталь лист б=10</t>
  </si>
  <si>
    <t xml:space="preserve">Ремонт узлов конвейера</t>
  </si>
  <si>
    <t xml:space="preserve">Подшипник  №3520</t>
  </si>
  <si>
    <t xml:space="preserve">Ремонт конвейерной ленты В=1400</t>
  </si>
  <si>
    <t xml:space="preserve">ХI</t>
  </si>
  <si>
    <t xml:space="preserve">Ленточные конвейера ЛК №10А</t>
  </si>
  <si>
    <t xml:space="preserve">Замена шторок на склад</t>
  </si>
  <si>
    <t xml:space="preserve">ЛК10А</t>
  </si>
  <si>
    <t xml:space="preserve">Сталь лист б=16</t>
  </si>
  <si>
    <t xml:space="preserve">Ремонт путей сбрасывающей тележки (выправка,рехтовка)</t>
  </si>
  <si>
    <t xml:space="preserve">Сталь круглая 8 ст3     </t>
  </si>
  <si>
    <t xml:space="preserve">Сталь круглая 12 ст3</t>
  </si>
  <si>
    <t xml:space="preserve">Электроды 4МР3 </t>
  </si>
  <si>
    <t xml:space="preserve">Гайка  М10</t>
  </si>
  <si>
    <t xml:space="preserve">Гайка М 12</t>
  </si>
  <si>
    <t xml:space="preserve">Гайка М 16</t>
  </si>
  <si>
    <t xml:space="preserve">Гайка М 20</t>
  </si>
  <si>
    <t xml:space="preserve">ХII</t>
  </si>
  <si>
    <t xml:space="preserve">Ленточные конвейера ЛК №11</t>
  </si>
  <si>
    <t xml:space="preserve">Ремонт ограждений</t>
  </si>
  <si>
    <t xml:space="preserve">ЛК 11</t>
  </si>
  <si>
    <t xml:space="preserve">Уголок 25х25</t>
  </si>
  <si>
    <r>
      <rPr>
        <sz val="8"/>
        <rFont val="Arial"/>
        <family val="2"/>
        <charset val="204"/>
      </rPr>
      <t xml:space="preserve">Сталь лист </t>
    </r>
    <r>
      <rPr>
        <sz val="8"/>
        <rFont val="Arial Cyr"/>
        <family val="0"/>
        <charset val="204"/>
      </rPr>
      <t xml:space="preserve">б=3</t>
    </r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Канат стальной </t>
    </r>
    <r>
      <rPr>
        <sz val="8"/>
        <rFont val="Arial Cyr"/>
        <family val="0"/>
        <charset val="204"/>
      </rPr>
      <t xml:space="preserve">Ø</t>
    </r>
    <r>
      <rPr>
        <sz val="8"/>
        <rFont val="Arial"/>
        <family val="2"/>
        <charset val="204"/>
      </rPr>
      <t xml:space="preserve">17,5</t>
    </r>
  </si>
  <si>
    <t xml:space="preserve">Ремонт редуктора, приводного,откланяющего, натяж. барабанов</t>
  </si>
  <si>
    <t xml:space="preserve">Подшипник №306</t>
  </si>
  <si>
    <t xml:space="preserve">Подшипник №7530</t>
  </si>
  <si>
    <r>
      <rPr>
        <sz val="8"/>
        <rFont val="Arial"/>
        <family val="2"/>
        <charset val="204"/>
      </rPr>
      <t xml:space="preserve">Ролик </t>
    </r>
    <r>
      <rPr>
        <sz val="8"/>
        <rFont val="Arial Cyr"/>
        <family val="0"/>
        <charset val="204"/>
      </rPr>
      <t xml:space="preserve">Ø</t>
    </r>
    <r>
      <rPr>
        <sz val="8"/>
        <rFont val="Arial"/>
        <family val="2"/>
        <charset val="204"/>
      </rPr>
      <t xml:space="preserve">127 L410</t>
    </r>
  </si>
  <si>
    <t xml:space="preserve">Замена м/к приемных окон галереи ЛК № 11</t>
  </si>
  <si>
    <t xml:space="preserve">ЛК № 11</t>
  </si>
  <si>
    <t xml:space="preserve">Износ м/к окон</t>
  </si>
  <si>
    <t xml:space="preserve">Сталь лист б=8</t>
  </si>
  <si>
    <t xml:space="preserve">Сталь лист б=12</t>
  </si>
  <si>
    <t xml:space="preserve">Сталь угловая 63х63</t>
  </si>
  <si>
    <t xml:space="preserve">ХIII</t>
  </si>
  <si>
    <t xml:space="preserve">Ленточные конвейера ЛК №12</t>
  </si>
  <si>
    <t xml:space="preserve">Произвести ремонт приемных тележек</t>
  </si>
  <si>
    <t xml:space="preserve">ЛК 12</t>
  </si>
  <si>
    <t xml:space="preserve">Сталь лист б=2</t>
  </si>
  <si>
    <t xml:space="preserve">Сталь лист б=4</t>
  </si>
  <si>
    <t xml:space="preserve">Уголок 75х75</t>
  </si>
  <si>
    <t xml:space="preserve">Ремонт рамы </t>
  </si>
  <si>
    <t xml:space="preserve">Швеллер 12</t>
  </si>
  <si>
    <t xml:space="preserve">Швеллер 14</t>
  </si>
  <si>
    <t xml:space="preserve">Замена м/к приемных окон галереи ЛК № 12</t>
  </si>
  <si>
    <t xml:space="preserve">ЛК № 12</t>
  </si>
  <si>
    <t xml:space="preserve">ХIV</t>
  </si>
  <si>
    <t xml:space="preserve">Ленточные конвейера ЛК №13</t>
  </si>
  <si>
    <t xml:space="preserve">Ремонт участков лотка на натяжной станции</t>
  </si>
  <si>
    <t xml:space="preserve">ЛК13</t>
  </si>
  <si>
    <t xml:space="preserve">Электрод ы 4МР3  </t>
  </si>
  <si>
    <r>
      <rPr>
        <sz val="8"/>
        <rFont val="Arial"/>
        <family val="2"/>
        <charset val="204"/>
      </rPr>
      <t xml:space="preserve">Ролик </t>
    </r>
    <r>
      <rPr>
        <sz val="8"/>
        <rFont val="Arial Cyr"/>
        <family val="0"/>
        <charset val="204"/>
      </rPr>
      <t xml:space="preserve">Ø</t>
    </r>
    <r>
      <rPr>
        <sz val="8"/>
        <rFont val="Arial"/>
        <family val="2"/>
        <charset val="204"/>
      </rPr>
      <t xml:space="preserve">159 L410</t>
    </r>
  </si>
  <si>
    <t xml:space="preserve">Замена м/к приемного лотка под питателями</t>
  </si>
  <si>
    <t xml:space="preserve">ХV</t>
  </si>
  <si>
    <t xml:space="preserve">Молотковые дробилки СМ-170Б №1,2,3,4</t>
  </si>
  <si>
    <t xml:space="preserve">МД СМ170Б №1</t>
  </si>
  <si>
    <t xml:space="preserve">МД 1</t>
  </si>
  <si>
    <t xml:space="preserve">Произвести ремонт люков </t>
  </si>
  <si>
    <t xml:space="preserve">Сталь лист б=20</t>
  </si>
  <si>
    <t xml:space="preserve">Ремонт боковых стенок под ротором</t>
  </si>
  <si>
    <t xml:space="preserve">Ремонт течки под ротором</t>
  </si>
  <si>
    <t xml:space="preserve">Замена брони вуглу дробилки</t>
  </si>
  <si>
    <t xml:space="preserve">Замена боковых сегментов ротора</t>
  </si>
  <si>
    <t xml:space="preserve">Замена колосниковой решетки</t>
  </si>
  <si>
    <t xml:space="preserve">Плита броневая ТП. 18-4</t>
  </si>
  <si>
    <t xml:space="preserve">Замена молотков</t>
  </si>
  <si>
    <t xml:space="preserve">Решетка колосниковая</t>
  </si>
  <si>
    <t xml:space="preserve">Молток СМ170Б</t>
  </si>
  <si>
    <t xml:space="preserve">Электроды 4УОНИ55</t>
  </si>
  <si>
    <t xml:space="preserve">МД СМ170Б №2</t>
  </si>
  <si>
    <t xml:space="preserve">МД 2</t>
  </si>
  <si>
    <t xml:space="preserve">Износ м/к</t>
  </si>
  <si>
    <t xml:space="preserve">30.10.2012г.</t>
  </si>
  <si>
    <t xml:space="preserve">Замена броневых плит под ротором</t>
  </si>
  <si>
    <t xml:space="preserve">МД СМ170Б №3</t>
  </si>
  <si>
    <t xml:space="preserve">МД 3</t>
  </si>
  <si>
    <t xml:space="preserve">Произвести ремонт люков квадратных</t>
  </si>
  <si>
    <t xml:space="preserve">Замена валов билодержателей </t>
  </si>
  <si>
    <t xml:space="preserve">Замена дробящих плит</t>
  </si>
  <si>
    <t xml:space="preserve">Сталь круглая 70 ст45</t>
  </si>
  <si>
    <t xml:space="preserve">Плита броневая ТП. 18-7</t>
  </si>
  <si>
    <t xml:space="preserve">Сборка и замена ротора</t>
  </si>
  <si>
    <t xml:space="preserve">МД3 </t>
  </si>
  <si>
    <t xml:space="preserve">Износ ротора</t>
  </si>
  <si>
    <t xml:space="preserve">Диск  ТП. 18-14</t>
  </si>
  <si>
    <t xml:space="preserve">Вал ТП 18.61.00000</t>
  </si>
  <si>
    <t xml:space="preserve">Подшипник №3636</t>
  </si>
  <si>
    <t xml:space="preserve">Сталь круглая 50 ст3</t>
  </si>
  <si>
    <r>
      <rPr>
        <sz val="8"/>
        <rFont val="Arial"/>
        <family val="2"/>
        <charset val="204"/>
      </rPr>
      <t xml:space="preserve">Паковка </t>
    </r>
    <r>
      <rPr>
        <sz val="8"/>
        <rFont val="Arial Cyr"/>
        <family val="0"/>
        <charset val="204"/>
      </rPr>
      <t xml:space="preserve">Ø320 Ст3</t>
    </r>
  </si>
  <si>
    <t xml:space="preserve">Корпус подшипника глухого</t>
  </si>
  <si>
    <t xml:space="preserve">Корпус подшипника промежуточного</t>
  </si>
  <si>
    <r>
      <rPr>
        <sz val="8"/>
        <rFont val="Arial"/>
        <family val="2"/>
        <charset val="204"/>
      </rPr>
      <t xml:space="preserve">Паковка </t>
    </r>
    <r>
      <rPr>
        <sz val="8"/>
        <rFont val="Arial Cyr"/>
        <family val="0"/>
        <charset val="204"/>
      </rPr>
      <t xml:space="preserve">Ø</t>
    </r>
    <r>
      <rPr>
        <sz val="8"/>
        <rFont val="Arial"/>
        <family val="2"/>
        <charset val="204"/>
      </rPr>
      <t xml:space="preserve">300 Ст3</t>
    </r>
  </si>
  <si>
    <t xml:space="preserve">Сталь лист б=70</t>
  </si>
  <si>
    <t xml:space="preserve">МД СМ170Б №4</t>
  </si>
  <si>
    <t xml:space="preserve">МД4 </t>
  </si>
  <si>
    <t xml:space="preserve">Плита броневая ТП 18-4</t>
  </si>
  <si>
    <t xml:space="preserve">ХVI</t>
  </si>
  <si>
    <t xml:space="preserve">Дискозубые дробилки дробилки ДЗД - 700 №1,2</t>
  </si>
  <si>
    <t xml:space="preserve">Произвести ремонт ДЗД1</t>
  </si>
  <si>
    <t xml:space="preserve">ДЗД1</t>
  </si>
  <si>
    <t xml:space="preserve">Уголок 63х63                 </t>
  </si>
  <si>
    <t xml:space="preserve">Электроды 4МР3.</t>
  </si>
  <si>
    <t xml:space="preserve">Произвести ремонт ДЗД2</t>
  </si>
  <si>
    <t xml:space="preserve">ДЗД2</t>
  </si>
  <si>
    <t xml:space="preserve">Подшипник №13634</t>
  </si>
  <si>
    <t xml:space="preserve">Подшипник №3638</t>
  </si>
  <si>
    <t xml:space="preserve">Вал дискозубчатой дробилки</t>
  </si>
  <si>
    <t xml:space="preserve">Фреза ч.ТП-17-6 (2-99-438) дискозубчатой дробилки ДЗД</t>
  </si>
  <si>
    <t xml:space="preserve">Фреза ч.ТП-17-7 (у-6-17-121) дискозубчатой дробилки ДЗД</t>
  </si>
  <si>
    <t xml:space="preserve">ХVII</t>
  </si>
  <si>
    <t xml:space="preserve">Качающие  питатели КТ14 №1,2,3,4,5, ЛП6</t>
  </si>
  <si>
    <t xml:space="preserve">Замена столов на КТ №3,4</t>
  </si>
  <si>
    <t xml:space="preserve">Замена задней стенки КТ 14 №5 ЛП6</t>
  </si>
  <si>
    <t xml:space="preserve">Ремонт течки под 1,2 питателями</t>
  </si>
  <si>
    <t xml:space="preserve">30.07.2012г.</t>
  </si>
  <si>
    <t xml:space="preserve">Уголок 90х90                 </t>
  </si>
  <si>
    <t xml:space="preserve">Подшипник №7313</t>
  </si>
  <si>
    <t xml:space="preserve">ХVIII</t>
  </si>
  <si>
    <t xml:space="preserve">Вагонопрокидыватели №1,2 и ДФМ №1,1А,2,3</t>
  </si>
  <si>
    <t xml:space="preserve">В/О № 1</t>
  </si>
  <si>
    <t xml:space="preserve">ВО №1</t>
  </si>
  <si>
    <t xml:space="preserve">Замена ограждений бункеров</t>
  </si>
  <si>
    <t xml:space="preserve">Ремонт рассекателя</t>
  </si>
  <si>
    <t xml:space="preserve">Монтаж защитных ограждений роликоопор</t>
  </si>
  <si>
    <t xml:space="preserve">Замена резинопакетов</t>
  </si>
  <si>
    <t xml:space="preserve">Резинопакет</t>
  </si>
  <si>
    <t xml:space="preserve">Сталь круглая 16 ст3</t>
  </si>
  <si>
    <t xml:space="preserve">Замена рельса под ДФМ</t>
  </si>
  <si>
    <t xml:space="preserve">Рельс Р-50L12,5</t>
  </si>
  <si>
    <t xml:space="preserve">Замена зубьев</t>
  </si>
  <si>
    <t xml:space="preserve">Сталь лист б=25</t>
  </si>
  <si>
    <t xml:space="preserve">Электроды 5Т-590</t>
  </si>
  <si>
    <t xml:space="preserve">Ремонт ДФМ №1</t>
  </si>
  <si>
    <t xml:space="preserve">ДФМ №1</t>
  </si>
  <si>
    <t xml:space="preserve">Рейка цевочнаяL2м</t>
  </si>
  <si>
    <t xml:space="preserve">замена цевочной рецки</t>
  </si>
  <si>
    <t xml:space="preserve">30.08.2012г.</t>
  </si>
  <si>
    <t xml:space="preserve">Замена шестерни внутреннего зацепления</t>
  </si>
  <si>
    <t xml:space="preserve">Шестерня обводная</t>
  </si>
  <si>
    <t xml:space="preserve">Вал шестерня (борт.редуктор)</t>
  </si>
  <si>
    <r>
      <rPr>
        <sz val="8"/>
        <rFont val="Arial"/>
        <family val="2"/>
        <charset val="204"/>
      </rPr>
      <t xml:space="preserve">Сталь круглая </t>
    </r>
    <r>
      <rPr>
        <sz val="8"/>
        <rFont val="Arial Cyr"/>
        <family val="0"/>
        <charset val="204"/>
      </rPr>
      <t xml:space="preserve">160</t>
    </r>
    <r>
      <rPr>
        <sz val="6.8"/>
        <rFont val="Arial"/>
        <family val="2"/>
        <charset val="204"/>
      </rPr>
      <t xml:space="preserve"> ст3</t>
    </r>
  </si>
  <si>
    <t xml:space="preserve">Подшипник №3618           </t>
  </si>
  <si>
    <t xml:space="preserve">Подшипник №3634</t>
  </si>
  <si>
    <t xml:space="preserve">Подшипник №3526</t>
  </si>
  <si>
    <t xml:space="preserve">Манжета 1,1-150х180-1</t>
  </si>
  <si>
    <t xml:space="preserve">Манжета 1,1-190х230-1</t>
  </si>
  <si>
    <t xml:space="preserve">Манжета 1,1-120х150-1</t>
  </si>
  <si>
    <t xml:space="preserve">Ремонт ДФМ №1А</t>
  </si>
  <si>
    <t xml:space="preserve">Сталь лист б=30</t>
  </si>
  <si>
    <t xml:space="preserve">Изготовить упоры рамы передних колес</t>
  </si>
  <si>
    <t xml:space="preserve">Двутавр 14</t>
  </si>
  <si>
    <t xml:space="preserve">В/О № 2</t>
  </si>
  <si>
    <t xml:space="preserve">ВО №2</t>
  </si>
  <si>
    <t xml:space="preserve">Ремонт м/к обшивки откосов бункеров</t>
  </si>
  <si>
    <t xml:space="preserve">Износ пакетов</t>
  </si>
  <si>
    <t xml:space="preserve">Текущий ремонт ДФМ№2</t>
  </si>
  <si>
    <t xml:space="preserve">ДФМ №2</t>
  </si>
  <si>
    <t xml:space="preserve">ремонт пола</t>
  </si>
  <si>
    <t xml:space="preserve">Электроды 4 МР3</t>
  </si>
  <si>
    <t xml:space="preserve">Ремонт зубьев</t>
  </si>
  <si>
    <t xml:space="preserve">Корпус редуктора ТТ.456.23.00 (ТП19.12.000)</t>
  </si>
  <si>
    <t xml:space="preserve">Ремонт редукторов</t>
  </si>
  <si>
    <t xml:space="preserve">ДФМ №3</t>
  </si>
  <si>
    <t xml:space="preserve">Шестерня промежуточная ТТ 456.5.1.01 </t>
  </si>
  <si>
    <t xml:space="preserve">Корпус редуктора Ц2У-250</t>
  </si>
  <si>
    <t xml:space="preserve">Колесо ходовое ТТ.456.2.01</t>
  </si>
  <si>
    <t xml:space="preserve">Шестерня ТТ 456.2.027(бх/в) </t>
  </si>
  <si>
    <t xml:space="preserve">Подшипник №3630</t>
  </si>
  <si>
    <t xml:space="preserve">Подшипник №130</t>
  </si>
  <si>
    <t xml:space="preserve">Подшипник №122</t>
  </si>
  <si>
    <t xml:space="preserve">Подшипник №220</t>
  </si>
  <si>
    <t xml:space="preserve">Манжета 1,1-150х170</t>
  </si>
  <si>
    <t xml:space="preserve">Манжета 1,2-140х160</t>
  </si>
  <si>
    <t xml:space="preserve">Манжета 1,1-140х170</t>
  </si>
  <si>
    <t xml:space="preserve">Болт М22х120</t>
  </si>
  <si>
    <t xml:space="preserve">Гайка М22</t>
  </si>
  <si>
    <t xml:space="preserve">Замена муфт привода фрезы</t>
  </si>
  <si>
    <t xml:space="preserve">Муфта фрезы ТТ456А.4.1</t>
  </si>
  <si>
    <t xml:space="preserve">Колесо зубчатое(пр.фр)ТТ456.5.01</t>
  </si>
  <si>
    <t xml:space="preserve">ХIХ</t>
  </si>
  <si>
    <t xml:space="preserve">Дренажные насосы №1-11 </t>
  </si>
  <si>
    <t xml:space="preserve">Ревизия насосов</t>
  </si>
  <si>
    <t xml:space="preserve">Центровка привода</t>
  </si>
  <si>
    <t xml:space="preserve">Подшипник №308</t>
  </si>
  <si>
    <t xml:space="preserve">Ремонт всасывающих патрубков</t>
  </si>
  <si>
    <t xml:space="preserve">Подшипник №309</t>
  </si>
  <si>
    <t xml:space="preserve">Замена дренажного насоса №11</t>
  </si>
  <si>
    <t xml:space="preserve">Подшипник №310</t>
  </si>
  <si>
    <t xml:space="preserve">Подшипник №60306</t>
  </si>
  <si>
    <t xml:space="preserve">Электроды 4МРЗ</t>
  </si>
  <si>
    <r>
      <rPr>
        <sz val="8"/>
        <rFont val="Arial"/>
        <family val="2"/>
        <charset val="204"/>
      </rPr>
      <t xml:space="preserve">Рукав гафрированный</t>
    </r>
    <r>
      <rPr>
        <sz val="8"/>
        <rFont val="Arial Cyr"/>
        <family val="0"/>
        <charset val="204"/>
      </rPr>
      <t xml:space="preserve">Ø50</t>
    </r>
  </si>
  <si>
    <r>
      <rPr>
        <sz val="8"/>
        <rFont val="Arial"/>
        <family val="2"/>
        <charset val="204"/>
      </rPr>
      <t xml:space="preserve">Шнур резиновый МБС</t>
    </r>
    <r>
      <rPr>
        <sz val="8"/>
        <rFont val="Arial Cyr"/>
        <family val="0"/>
        <charset val="204"/>
      </rPr>
      <t xml:space="preserve">Ø30</t>
    </r>
  </si>
  <si>
    <r>
      <rPr>
        <sz val="8"/>
        <rFont val="Arial"/>
        <family val="2"/>
        <charset val="204"/>
      </rPr>
      <t xml:space="preserve">Шнур резиновый МБС</t>
    </r>
    <r>
      <rPr>
        <sz val="8"/>
        <rFont val="Arial Cyr"/>
        <family val="0"/>
        <charset val="204"/>
      </rPr>
      <t xml:space="preserve">Ø20</t>
    </r>
  </si>
  <si>
    <t xml:space="preserve">Насос дренажный ПРВП 63/22,5</t>
  </si>
  <si>
    <t xml:space="preserve">Труба Ø89х5</t>
  </si>
  <si>
    <t xml:space="preserve">ХХ</t>
  </si>
  <si>
    <t xml:space="preserve">Трубопровод отопления и техводы по тракту топливоподачи</t>
  </si>
  <si>
    <t xml:space="preserve">Темонт системы отопления в ТТЦ</t>
  </si>
  <si>
    <t xml:space="preserve">Труба Ø57х4</t>
  </si>
  <si>
    <t xml:space="preserve">Электроды  4МРЗ</t>
  </si>
  <si>
    <t xml:space="preserve">Труба Ø76х6</t>
  </si>
  <si>
    <t xml:space="preserve">Труба Ø159х7</t>
  </si>
  <si>
    <t xml:space="preserve">Труба Ø42х3</t>
  </si>
  <si>
    <t xml:space="preserve">Электрод  МРЗ4</t>
  </si>
  <si>
    <r>
      <rPr>
        <sz val="8"/>
        <rFont val="Arial"/>
        <family val="2"/>
        <charset val="204"/>
      </rPr>
      <t xml:space="preserve">Труба</t>
    </r>
    <r>
      <rPr>
        <sz val="8"/>
        <rFont val="Arial Cyr"/>
        <family val="0"/>
        <charset val="204"/>
      </rPr>
      <t xml:space="preserve">Ø25</t>
    </r>
  </si>
  <si>
    <r>
      <rPr>
        <sz val="8"/>
        <rFont val="Arial"/>
        <family val="2"/>
        <charset val="204"/>
      </rPr>
      <t xml:space="preserve">Труба</t>
    </r>
    <r>
      <rPr>
        <sz val="8"/>
        <rFont val="Arial Cyr"/>
        <family val="0"/>
        <charset val="204"/>
      </rPr>
      <t xml:space="preserve">Ø159×7</t>
    </r>
  </si>
  <si>
    <t xml:space="preserve">Электрод 4МРЗ</t>
  </si>
  <si>
    <t xml:space="preserve">Вентиль ДУ25</t>
  </si>
  <si>
    <t xml:space="preserve"> Ремонт питьевого водовода, пожарного водовода</t>
  </si>
  <si>
    <t xml:space="preserve">Вентиль ДУ15</t>
  </si>
  <si>
    <t xml:space="preserve">Вентиль ДУ20</t>
  </si>
  <si>
    <t xml:space="preserve">Вентиль ДУ 32</t>
  </si>
  <si>
    <t xml:space="preserve">Вентиль ДУ50</t>
  </si>
  <si>
    <t xml:space="preserve">Задвижка ДУ80</t>
  </si>
  <si>
    <t xml:space="preserve">ДУ 100</t>
  </si>
  <si>
    <t xml:space="preserve">ДУ 200</t>
  </si>
  <si>
    <t xml:space="preserve">Пожарный рукав со стволом</t>
  </si>
  <si>
    <t xml:space="preserve">ХХI</t>
  </si>
  <si>
    <t xml:space="preserve">Износ м/к грейфера</t>
  </si>
  <si>
    <t xml:space="preserve">Сталь лист б=30мм</t>
  </si>
  <si>
    <t xml:space="preserve">Сталь круглая 80 ст40Х</t>
  </si>
  <si>
    <t xml:space="preserve">Сталь лист б=25 мм</t>
  </si>
  <si>
    <t xml:space="preserve">  </t>
  </si>
  <si>
    <t xml:space="preserve">Уголок 90х90</t>
  </si>
  <si>
    <t xml:space="preserve">Подшипник№136</t>
  </si>
  <si>
    <t xml:space="preserve">Подшипник№2230</t>
  </si>
  <si>
    <t xml:space="preserve">Сектор зубчатый</t>
  </si>
  <si>
    <t xml:space="preserve">Сталь круглая 100 ст3</t>
  </si>
  <si>
    <t xml:space="preserve">Ремонт м/к стен питателя КП</t>
  </si>
  <si>
    <t xml:space="preserve">Сталь лист б=3 мм</t>
  </si>
  <si>
    <t xml:space="preserve">Швеллер №20</t>
  </si>
  <si>
    <t xml:space="preserve">Ремонт пересыпной течки питателя</t>
  </si>
  <si>
    <t xml:space="preserve">Плита броневая ТП-18-45</t>
  </si>
  <si>
    <t xml:space="preserve">Сталь круглая 32 ст3</t>
  </si>
  <si>
    <t xml:space="preserve">Гайки М20</t>
  </si>
  <si>
    <t xml:space="preserve">Ремонт редуктора питателя</t>
  </si>
  <si>
    <t xml:space="preserve">Муфта зубчатая</t>
  </si>
  <si>
    <t xml:space="preserve">Вал быстроходный редуктора ЦД2-600</t>
  </si>
  <si>
    <t xml:space="preserve">Произвести замену колесных пар грейферной тележки</t>
  </si>
  <si>
    <t xml:space="preserve">Колесо ходовое 268К51</t>
  </si>
  <si>
    <t xml:space="preserve">Ревизия редукторов К-П с заменой подшипников</t>
  </si>
  <si>
    <t xml:space="preserve">Вал 268К54</t>
  </si>
  <si>
    <t xml:space="preserve">Колесо зубчатое 1339Р6/4</t>
  </si>
  <si>
    <t xml:space="preserve">Колесо зубчатое 1339Р7/1</t>
  </si>
  <si>
    <t xml:space="preserve">Подшипник №3644</t>
  </si>
  <si>
    <t xml:space="preserve">Подшипник №7144</t>
  </si>
  <si>
    <t xml:space="preserve">Подшипник №7612</t>
  </si>
  <si>
    <t xml:space="preserve">Подшипник №408</t>
  </si>
  <si>
    <t xml:space="preserve">Подшипник №7522</t>
  </si>
  <si>
    <t xml:space="preserve">Подшипник №7524</t>
  </si>
  <si>
    <t xml:space="preserve">Подшипник №3632</t>
  </si>
  <si>
    <t xml:space="preserve">Подшипник №3620</t>
  </si>
  <si>
    <t xml:space="preserve">Подшипник №3628</t>
  </si>
  <si>
    <t xml:space="preserve">Подшипник №7305</t>
  </si>
  <si>
    <t xml:space="preserve">Подшипник №7513</t>
  </si>
  <si>
    <t xml:space="preserve">Подшипник №7616</t>
  </si>
  <si>
    <t xml:space="preserve">Изготовление юбки питателя К-П</t>
  </si>
  <si>
    <t xml:space="preserve">Текущий ремонт и эксплуатация К-П</t>
  </si>
  <si>
    <t xml:space="preserve">Болт М30х100</t>
  </si>
  <si>
    <t xml:space="preserve">Болт М36х160</t>
  </si>
  <si>
    <t xml:space="preserve">Шайба "Гровера" Ø30</t>
  </si>
  <si>
    <t xml:space="preserve">Шайба "Гровера" Ø36</t>
  </si>
  <si>
    <r>
      <rPr>
        <sz val="8"/>
        <rFont val="Times New Roman"/>
        <family val="1"/>
        <charset val="204"/>
      </rPr>
      <t xml:space="preserve">Пружина качающей рамы 25</t>
    </r>
    <r>
      <rPr>
        <sz val="8"/>
        <rFont val="Arial Cyr"/>
        <family val="0"/>
        <charset val="204"/>
      </rPr>
      <t xml:space="preserve">×</t>
    </r>
    <r>
      <rPr>
        <sz val="8"/>
        <rFont val="Times New Roman"/>
        <family val="1"/>
        <charset val="204"/>
      </rPr>
      <t xml:space="preserve">80;Н=150 Сталь 60С2 ГОСТ1477-58</t>
    </r>
  </si>
  <si>
    <r>
      <rPr>
        <sz val="8"/>
        <rFont val="Times New Roman"/>
        <family val="1"/>
        <charset val="204"/>
      </rPr>
      <t xml:space="preserve">Канат стальной </t>
    </r>
    <r>
      <rPr>
        <sz val="8"/>
        <rFont val="Arial Cyr"/>
        <family val="0"/>
        <charset val="204"/>
      </rPr>
      <t xml:space="preserve">Ø</t>
    </r>
    <r>
      <rPr>
        <sz val="6.8"/>
        <rFont val="Times New Roman"/>
        <family val="1"/>
        <charset val="204"/>
      </rPr>
      <t xml:space="preserve">29</t>
    </r>
  </si>
  <si>
    <t xml:space="preserve">ХХII</t>
  </si>
  <si>
    <t xml:space="preserve">Узлы пересыпки №1-9</t>
  </si>
  <si>
    <t xml:space="preserve">Ремонт узла пересыпки  главного корпуса</t>
  </si>
  <si>
    <t xml:space="preserve">Ремонт УПДК</t>
  </si>
  <si>
    <t xml:space="preserve">Сталь круглая 40 ст3</t>
  </si>
  <si>
    <t xml:space="preserve">Сталь лист б=8 мм</t>
  </si>
  <si>
    <t xml:space="preserve">Сталь лист б=10 мм</t>
  </si>
  <si>
    <t xml:space="preserve">Сталь лист б=40 мм</t>
  </si>
  <si>
    <t xml:space="preserve">Сталь лист б=20 мм</t>
  </si>
  <si>
    <t xml:space="preserve">Гайки М 20</t>
  </si>
  <si>
    <t xml:space="preserve">Узел пересыпки №1</t>
  </si>
  <si>
    <t xml:space="preserve">ТР Уп№1</t>
  </si>
  <si>
    <t xml:space="preserve">Узел пересыпки №2</t>
  </si>
  <si>
    <t xml:space="preserve">ТР УП№2</t>
  </si>
  <si>
    <t xml:space="preserve">Сталь круглая 32</t>
  </si>
  <si>
    <t xml:space="preserve">Узел пересыпки №3</t>
  </si>
  <si>
    <t xml:space="preserve">ТР УП№3</t>
  </si>
  <si>
    <t xml:space="preserve">Узел пересыпки №4</t>
  </si>
  <si>
    <t xml:space="preserve">ТР УП№4</t>
  </si>
  <si>
    <t xml:space="preserve">Сталь круглая 60 ст3</t>
  </si>
  <si>
    <t xml:space="preserve">Замена м/к узла пересыпки №5</t>
  </si>
  <si>
    <t xml:space="preserve">ТР УП№5</t>
  </si>
  <si>
    <t xml:space="preserve">Узел пересыпки №6</t>
  </si>
  <si>
    <t xml:space="preserve">Износ м/к узла</t>
  </si>
  <si>
    <t xml:space="preserve">Замена м/к узла пересыпки № 6</t>
  </si>
  <si>
    <t xml:space="preserve">Сталь круглая 80 ст3</t>
  </si>
  <si>
    <t xml:space="preserve">Ремонт шиберных УП №1,2,3,4,6, ДК и главного корпуса </t>
  </si>
  <si>
    <t xml:space="preserve">31.09.2012г.</t>
  </si>
  <si>
    <t xml:space="preserve">Сталь лист б=20 </t>
  </si>
  <si>
    <t xml:space="preserve">Замена м/к узла пересыпки № 7</t>
  </si>
  <si>
    <t xml:space="preserve">Аспирация</t>
  </si>
  <si>
    <t xml:space="preserve">Монтаж циклона на УП №3</t>
  </si>
  <si>
    <t xml:space="preserve">Циклон ЦН15</t>
  </si>
  <si>
    <t xml:space="preserve">ХХIII</t>
  </si>
  <si>
    <t xml:space="preserve">Грузоподъемные механизмы: ДЭК-161, ДЭК-251</t>
  </si>
  <si>
    <t xml:space="preserve">Ревизия ходовой части</t>
  </si>
  <si>
    <t xml:space="preserve">Подшипник №3518</t>
  </si>
  <si>
    <t xml:space="preserve">Ревизия бортовых редукторов</t>
  </si>
  <si>
    <t xml:space="preserve">Подшипник №3611</t>
  </si>
  <si>
    <t xml:space="preserve">Ревизия барабанов замыкания и подъема</t>
  </si>
  <si>
    <t xml:space="preserve">Подшипник №3615</t>
  </si>
  <si>
    <t xml:space="preserve">Ревизия дизеля Д-108</t>
  </si>
  <si>
    <t xml:space="preserve">Замена стальных канатов</t>
  </si>
  <si>
    <t xml:space="preserve">Подшипник №218</t>
  </si>
  <si>
    <t xml:space="preserve">Подшипник №212</t>
  </si>
  <si>
    <t xml:space="preserve">Подшипник №313</t>
  </si>
  <si>
    <t xml:space="preserve">Подшипник №8220</t>
  </si>
  <si>
    <r>
      <rPr>
        <sz val="8"/>
        <rFont val="Arial"/>
        <family val="2"/>
        <charset val="204"/>
      </rPr>
      <t xml:space="preserve">Сталь круглая</t>
    </r>
    <r>
      <rPr>
        <sz val="8"/>
        <rFont val="Arial Cyr"/>
        <family val="0"/>
        <charset val="204"/>
      </rPr>
      <t xml:space="preserve">Ø145</t>
    </r>
  </si>
  <si>
    <t xml:space="preserve">Сталь лист б=70 </t>
  </si>
  <si>
    <t xml:space="preserve">Креномер</t>
  </si>
  <si>
    <r>
      <rPr>
        <sz val="8"/>
        <rFont val="Arial"/>
        <family val="2"/>
        <charset val="204"/>
      </rPr>
      <t xml:space="preserve">Канат стальной </t>
    </r>
    <r>
      <rPr>
        <sz val="8"/>
        <rFont val="Arial Cyr"/>
        <family val="0"/>
        <charset val="204"/>
      </rPr>
      <t xml:space="preserve">Ø</t>
    </r>
    <r>
      <rPr>
        <sz val="6.8"/>
        <rFont val="Arial"/>
        <family val="2"/>
        <charset val="204"/>
      </rPr>
      <t xml:space="preserve">19,5</t>
    </r>
  </si>
  <si>
    <r>
      <rPr>
        <sz val="8"/>
        <rFont val="Arial"/>
        <family val="2"/>
        <charset val="204"/>
      </rPr>
      <t xml:space="preserve">Барабан навивки троса (ДЭК 161) </t>
    </r>
    <r>
      <rPr>
        <sz val="8"/>
        <rFont val="Symbol"/>
        <family val="1"/>
        <charset val="2"/>
      </rPr>
      <t xml:space="preserve">Æ</t>
    </r>
    <r>
      <rPr>
        <sz val="6.8"/>
        <rFont val="Arial"/>
        <family val="2"/>
        <charset val="204"/>
      </rPr>
      <t xml:space="preserve"> 390 </t>
    </r>
  </si>
  <si>
    <r>
      <rPr>
        <sz val="8"/>
        <rFont val="Arial"/>
        <family val="2"/>
        <charset val="204"/>
      </rPr>
      <t xml:space="preserve">Блок </t>
    </r>
    <r>
      <rPr>
        <sz val="8"/>
        <rFont val="Symbol"/>
        <family val="1"/>
        <charset val="2"/>
      </rPr>
      <t xml:space="preserve">Æ</t>
    </r>
    <r>
      <rPr>
        <sz val="6.8"/>
        <rFont val="Arial"/>
        <family val="2"/>
        <charset val="204"/>
      </rPr>
      <t xml:space="preserve"> 325 (ДЭК 161)</t>
    </r>
  </si>
  <si>
    <t xml:space="preserve">Трак гусеничный (ДЭК 161)</t>
  </si>
  <si>
    <r>
      <rPr>
        <sz val="8"/>
        <rFont val="Arial"/>
        <family val="2"/>
        <charset val="204"/>
      </rPr>
      <t xml:space="preserve">Блок  </t>
    </r>
    <r>
      <rPr>
        <sz val="8"/>
        <rFont val="Symbol"/>
        <family val="1"/>
        <charset val="2"/>
      </rPr>
      <t xml:space="preserve">Æ</t>
    </r>
    <r>
      <rPr>
        <sz val="6.8"/>
        <rFont val="Arial"/>
        <family val="2"/>
        <charset val="204"/>
      </rPr>
      <t xml:space="preserve"> 325 (ДЭК 251) </t>
    </r>
  </si>
  <si>
    <t xml:space="preserve">Трак гусеничный (ДЭК 251)</t>
  </si>
  <si>
    <r>
      <rPr>
        <sz val="8"/>
        <rFont val="Arial"/>
        <family val="2"/>
        <charset val="204"/>
      </rPr>
      <t xml:space="preserve">Блок </t>
    </r>
    <r>
      <rPr>
        <sz val="8"/>
        <rFont val="Symbol"/>
        <family val="1"/>
        <charset val="2"/>
      </rPr>
      <t xml:space="preserve">Æ</t>
    </r>
    <r>
      <rPr>
        <sz val="6.8"/>
        <rFont val="Arial"/>
        <family val="2"/>
        <charset val="204"/>
      </rPr>
      <t xml:space="preserve">350 (кран козловой)</t>
    </r>
  </si>
  <si>
    <r>
      <rPr>
        <sz val="8"/>
        <rFont val="Arial"/>
        <family val="2"/>
        <charset val="204"/>
      </rPr>
      <t xml:space="preserve">Блок </t>
    </r>
    <r>
      <rPr>
        <sz val="8"/>
        <rFont val="Symbol"/>
        <family val="1"/>
        <charset val="2"/>
      </rPr>
      <t xml:space="preserve">Æ40</t>
    </r>
    <r>
      <rPr>
        <sz val="6.8"/>
        <rFont val="Arial"/>
        <family val="2"/>
        <charset val="204"/>
      </rPr>
      <t xml:space="preserve">0 (кран козловой)</t>
    </r>
  </si>
  <si>
    <t xml:space="preserve">Анемометр</t>
  </si>
  <si>
    <r>
      <rPr>
        <sz val="8"/>
        <rFont val="Arial"/>
        <family val="2"/>
        <charset val="204"/>
      </rPr>
      <t xml:space="preserve">Строп четырехветьевой </t>
    </r>
    <r>
      <rPr>
        <sz val="8"/>
        <rFont val="Arial Cyr"/>
        <family val="0"/>
        <charset val="204"/>
      </rPr>
      <t xml:space="preserve">Q</t>
    </r>
    <r>
      <rPr>
        <sz val="6.8"/>
        <rFont val="Arial"/>
        <family val="2"/>
        <charset val="204"/>
      </rPr>
      <t xml:space="preserve">=20 т</t>
    </r>
  </si>
  <si>
    <t xml:space="preserve">ХХIV</t>
  </si>
  <si>
    <t xml:space="preserve">Ж.Д.узел</t>
  </si>
  <si>
    <t xml:space="preserve">Укладка пути №11</t>
  </si>
  <si>
    <t xml:space="preserve">Шпала железобетонная</t>
  </si>
  <si>
    <t xml:space="preserve"> Ремонт путей, стрелочных переводов</t>
  </si>
  <si>
    <t xml:space="preserve">Рельс Р-65 L-25м</t>
  </si>
  <si>
    <t xml:space="preserve">Подкладка КБ-65</t>
  </si>
  <si>
    <t xml:space="preserve">Болт клемный Ж/Б</t>
  </si>
  <si>
    <t xml:space="preserve">Клема Ж/Б</t>
  </si>
  <si>
    <t xml:space="preserve">Болт закладной Ж/Б</t>
  </si>
  <si>
    <t xml:space="preserve">Шайба квадратная</t>
  </si>
  <si>
    <t xml:space="preserve">Шайба накладка</t>
  </si>
  <si>
    <t xml:space="preserve">Подкладка резиновая под КБ-65(ЦП328)</t>
  </si>
  <si>
    <t xml:space="preserve">Накладки 1Р-65</t>
  </si>
  <si>
    <t xml:space="preserve">Болт стыковой Р-65 М27*160</t>
  </si>
  <si>
    <t xml:space="preserve">Гайка М27</t>
  </si>
  <si>
    <t xml:space="preserve">Шайбы пружинистые путевые М27</t>
  </si>
  <si>
    <t xml:space="preserve">Шайбы пружинистые клеймные</t>
  </si>
  <si>
    <t xml:space="preserve">Балласт щебеночный</t>
  </si>
  <si>
    <t xml:space="preserve">м3</t>
  </si>
  <si>
    <t xml:space="preserve">Балласт песчаный</t>
  </si>
  <si>
    <t xml:space="preserve">Рельс Р/50 L-12,5м</t>
  </si>
  <si>
    <t xml:space="preserve">Накладки Р-50</t>
  </si>
  <si>
    <t xml:space="preserve">Шпала пропитанная</t>
  </si>
  <si>
    <t xml:space="preserve">Подкладка Р/50</t>
  </si>
  <si>
    <t xml:space="preserve">шт/тн</t>
  </si>
  <si>
    <t xml:space="preserve">300/2,4</t>
  </si>
  <si>
    <t xml:space="preserve">Болт стыковой Р-50 М22*135</t>
  </si>
  <si>
    <t xml:space="preserve">100/0,5</t>
  </si>
  <si>
    <t xml:space="preserve">Гай ка М24-7Н.5</t>
  </si>
  <si>
    <t xml:space="preserve">Щебень фр. 20-40</t>
  </si>
  <si>
    <t xml:space="preserve">СТР. перевод Р-65 1/9</t>
  </si>
  <si>
    <t xml:space="preserve">к-т</t>
  </si>
  <si>
    <t xml:space="preserve">Переводной механизм к стр.пер.</t>
  </si>
  <si>
    <t xml:space="preserve">Стрелочный брус </t>
  </si>
  <si>
    <t xml:space="preserve">Ремонт участка пути №20А</t>
  </si>
  <si>
    <t xml:space="preserve"> ж.д эстокада слива мазута</t>
  </si>
  <si>
    <r>
      <rPr>
        <sz val="8"/>
        <rFont val="Arial"/>
        <family val="2"/>
        <charset val="204"/>
      </rPr>
      <t xml:space="preserve">Сталь круглая</t>
    </r>
    <r>
      <rPr>
        <sz val="8"/>
        <rFont val="Arial Cyr"/>
        <family val="0"/>
        <charset val="204"/>
      </rPr>
      <t xml:space="preserve"> 16 ст3</t>
    </r>
  </si>
  <si>
    <t xml:space="preserve">280/2,2</t>
  </si>
  <si>
    <t xml:space="preserve">1280/0,7</t>
  </si>
  <si>
    <t xml:space="preserve">Рельс Р-65 L-12,5м</t>
  </si>
  <si>
    <t xml:space="preserve">м/тн</t>
  </si>
  <si>
    <t xml:space="preserve">140/9</t>
  </si>
  <si>
    <t xml:space="preserve">24/0,5</t>
  </si>
  <si>
    <t xml:space="preserve">Бетон М300</t>
  </si>
  <si>
    <r>
      <rPr>
        <sz val="8"/>
        <rFont val="Arial"/>
        <family val="2"/>
        <charset val="204"/>
      </rPr>
      <t xml:space="preserve">Проволока катанка </t>
    </r>
    <r>
      <rPr>
        <sz val="8"/>
        <rFont val="Arial Cyr"/>
        <family val="0"/>
        <charset val="204"/>
      </rPr>
      <t xml:space="preserve">Ø6,5</t>
    </r>
  </si>
  <si>
    <t xml:space="preserve">Пика к отбойному молотку</t>
  </si>
  <si>
    <t xml:space="preserve">Ремонт участка пути №1</t>
  </si>
  <si>
    <t xml:space="preserve">СТР. перевод Р-65 1/9 правый</t>
  </si>
  <si>
    <t xml:space="preserve">Замена стрелочного перевода №27  Р-65 </t>
  </si>
  <si>
    <t xml:space="preserve">Замена шпал </t>
  </si>
  <si>
    <t xml:space="preserve">Выправка пути</t>
  </si>
  <si>
    <t xml:space="preserve">Текущий ремонт путей и стрелочных переводов</t>
  </si>
  <si>
    <t xml:space="preserve">Подрядчик</t>
  </si>
  <si>
    <t xml:space="preserve">Замена стрелочного перевода №9</t>
  </si>
  <si>
    <t xml:space="preserve">Произвести текущий ремонт стрелочных переводов.</t>
  </si>
  <si>
    <t xml:space="preserve">Произвести выправку путей №1,2,3 машиной ВПРС</t>
  </si>
  <si>
    <t xml:space="preserve">Замена стрелочного перевода № 13 с Р-43 на Р-50 б/у</t>
  </si>
  <si>
    <t xml:space="preserve">СТР. перевод Р-50 1/9 б/у со стр №2</t>
  </si>
  <si>
    <t xml:space="preserve">компл.</t>
  </si>
  <si>
    <t xml:space="preserve">Текущее обслуживание ж.д. путей</t>
  </si>
  <si>
    <t xml:space="preserve">Накладка переходная Р50/Р65</t>
  </si>
  <si>
    <t xml:space="preserve">Лапа путейская </t>
  </si>
  <si>
    <t xml:space="preserve">Башмак тормозной горочный</t>
  </si>
  <si>
    <t xml:space="preserve">Электрошпалоподпойка</t>
  </si>
  <si>
    <t xml:space="preserve">Болт стыковой Р-50 М24*150</t>
  </si>
  <si>
    <t xml:space="preserve">Болт стыковой Р-50 М27*160</t>
  </si>
  <si>
    <t xml:space="preserve">Болт М27х250</t>
  </si>
  <si>
    <t xml:space="preserve">Шайбы пружинистые путевые М24</t>
  </si>
  <si>
    <t xml:space="preserve">Шайбы пружинистыепутевые М27</t>
  </si>
  <si>
    <t xml:space="preserve">Рельс Р/50</t>
  </si>
  <si>
    <t xml:space="preserve">Колодка композиционная</t>
  </si>
  <si>
    <t xml:space="preserve">Клин колодки</t>
  </si>
  <si>
    <t xml:space="preserve">Болт маятниковый</t>
  </si>
  <si>
    <t xml:space="preserve">Маятниковая подвеска</t>
  </si>
  <si>
    <t xml:space="preserve">Снегоуборщик</t>
  </si>
  <si>
    <t xml:space="preserve">Косилка ручная бензиновая</t>
  </si>
  <si>
    <t xml:space="preserve">ХХVI</t>
  </si>
  <si>
    <t xml:space="preserve">Трактор Т-170 №1,2,3,4,5,6; Трактор Т-330 №11</t>
  </si>
  <si>
    <t xml:space="preserve">сумма</t>
  </si>
  <si>
    <t xml:space="preserve">2800000</t>
  </si>
  <si>
    <t xml:space="preserve">Ревизия и ремонт дизеля бульдозер №1,5,6</t>
  </si>
  <si>
    <t xml:space="preserve">Ремонт и ревизия навесного оборудования дизеля бульдорзер №1,5,3</t>
  </si>
  <si>
    <t xml:space="preserve">Подшипник №954712К4</t>
  </si>
  <si>
    <t xml:space="preserve">Ревизия и ремонт трансмиссии бульдозер №1,3,2</t>
  </si>
  <si>
    <t xml:space="preserve">Ремонт и ревизия ходовой части бульдозер №3,6</t>
  </si>
  <si>
    <t xml:space="preserve">Ремонт и ревизия бортовых редукторов бульдозер №1,6</t>
  </si>
  <si>
    <t xml:space="preserve">Ремонт и ревизия гидросистемы бульдозер №1,5,2</t>
  </si>
  <si>
    <t xml:space="preserve">Ремонт и ревизия навесного оборудования трактора бульдозер №1,6,2</t>
  </si>
  <si>
    <t xml:space="preserve">Ремонт и ревизия электрооборудования бульдозер №3,5</t>
  </si>
  <si>
    <t xml:space="preserve">Изготовление уплотнительных шайб для ремонта дизеля бульдозеров</t>
  </si>
  <si>
    <t xml:space="preserve">ХХVII</t>
  </si>
  <si>
    <t xml:space="preserve">Тепловозы ТГМ - 4 №1088,0085,2991</t>
  </si>
  <si>
    <t xml:space="preserve">Ремонт ТНВД</t>
  </si>
  <si>
    <t xml:space="preserve">Ремонт регулятора ВРН30</t>
  </si>
  <si>
    <t xml:space="preserve">Ремонт турбокомпрессора ТК-18</t>
  </si>
  <si>
    <t xml:space="preserve">Текущий ремонт ТГМ</t>
  </si>
  <si>
    <t xml:space="preserve">Начальник ТТЦ                                                                                                                                                                        В.М. Голов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Verdana"/>
      <family val="2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sz val="6.8"/>
      <name val="Arial"/>
      <family val="2"/>
      <charset val="204"/>
    </font>
    <font>
      <sz val="8"/>
      <name val="Arial Cyr"/>
      <family val="2"/>
      <charset val="204"/>
    </font>
    <font>
      <sz val="6.8"/>
      <name val="Times New Roman"/>
      <family val="1"/>
      <charset val="204"/>
    </font>
    <font>
      <sz val="8"/>
      <name val="Symbol"/>
      <family val="1"/>
      <charset val="2"/>
    </font>
    <font>
      <sz val="8"/>
      <color rgb="FF000000"/>
      <name val="Arial Cyr"/>
      <family val="0"/>
      <charset val="204"/>
    </font>
    <font>
      <sz val="9"/>
      <color rgb="FF00000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800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800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800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800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160" activeCellId="0" sqref="K1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1.28"/>
    <col collapsed="false" customWidth="true" hidden="false" outlineLevel="0" max="3" min="3" style="2" width="12.42"/>
    <col collapsed="false" customWidth="true" hidden="true" outlineLevel="0" max="4" min="4" style="2" width="13.7"/>
    <col collapsed="false" customWidth="true" hidden="false" outlineLevel="0" max="5" min="5" style="2" width="17.99"/>
    <col collapsed="false" customWidth="true" hidden="false" outlineLevel="0" max="6" min="6" style="3" width="9.85"/>
    <col collapsed="false" customWidth="true" hidden="false" outlineLevel="0" max="7" min="7" style="4" width="57.7"/>
    <col collapsed="false" customWidth="true" hidden="false" outlineLevel="0" max="8" min="8" style="1" width="9.41"/>
    <col collapsed="false" customWidth="true" hidden="false" outlineLevel="0" max="9" min="9" style="1" width="14.85"/>
    <col collapsed="false" customWidth="true" hidden="true" outlineLevel="0" max="10" min="10" style="5" width="14.56"/>
    <col collapsed="false" customWidth="true" hidden="false" outlineLevel="0" max="11" min="11" style="6" width="13.28"/>
    <col collapsed="false" customWidth="true" hidden="false" outlineLevel="0" max="12" min="12" style="6" width="64.84"/>
    <col collapsed="false" customWidth="true" hidden="false" outlineLevel="0" max="13" min="13" style="7" width="16.7"/>
    <col collapsed="false" customWidth="true" hidden="false" outlineLevel="0" max="14" min="14" style="8" width="8.85"/>
    <col collapsed="false" customWidth="true" hidden="false" outlineLevel="0" max="21" min="15" style="6" width="11.7"/>
    <col collapsed="false" customWidth="true" hidden="false" outlineLevel="0" max="27" min="22" style="6" width="10.71"/>
    <col collapsed="false" customWidth="true" hidden="false" outlineLevel="0" max="29" min="28" style="6" width="14.41"/>
    <col collapsed="false" customWidth="true" hidden="false" outlineLevel="0" max="33" min="30" style="9" width="14.41"/>
    <col collapsed="false" customWidth="true" hidden="false" outlineLevel="0" max="38" min="34" style="9" width="7.7"/>
    <col collapsed="false" customWidth="true" hidden="false" outlineLevel="0" max="39" min="39" style="9" width="6.7"/>
    <col collapsed="false" customWidth="true" hidden="false" outlineLevel="0" max="41" min="40" style="9" width="9.14"/>
    <col collapsed="false" customWidth="true" hidden="false" outlineLevel="0" max="42" min="42" style="9" width="11.99"/>
    <col collapsed="false" customWidth="true" hidden="false" outlineLevel="0" max="43" min="43" style="9" width="12.28"/>
  </cols>
  <sheetData>
    <row r="1" customFormat="false" ht="15.75" hidden="false" customHeight="true" outlineLevel="0" collapsed="false">
      <c r="G1" s="10" t="s">
        <v>0</v>
      </c>
      <c r="H1" s="10"/>
      <c r="I1" s="10"/>
    </row>
    <row r="2" customFormat="false" ht="15.75" hidden="false" customHeight="true" outlineLevel="0" collapsed="false">
      <c r="G2" s="10" t="s">
        <v>1</v>
      </c>
      <c r="H2" s="10"/>
      <c r="I2" s="10"/>
    </row>
    <row r="3" customFormat="false" ht="15.75" hidden="false" customHeight="true" outlineLevel="0" collapsed="false">
      <c r="A3" s="11"/>
      <c r="B3" s="12"/>
      <c r="C3" s="12"/>
      <c r="D3" s="12"/>
      <c r="E3" s="12"/>
      <c r="F3" s="13"/>
      <c r="G3" s="10" t="s">
        <v>2</v>
      </c>
      <c r="H3" s="10"/>
      <c r="I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3"/>
      <c r="G4" s="11"/>
      <c r="H4" s="11"/>
      <c r="I4" s="11"/>
    </row>
    <row r="5" customFormat="false" ht="15.75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4"/>
    </row>
    <row r="6" customFormat="false" ht="15.75" hidden="false" customHeight="true" outlineLevel="0" collapsed="false">
      <c r="A6" s="11"/>
      <c r="B6" s="14" t="s">
        <v>4</v>
      </c>
      <c r="C6" s="14"/>
      <c r="D6" s="14"/>
      <c r="E6" s="14"/>
      <c r="F6" s="14"/>
      <c r="G6" s="14"/>
      <c r="H6" s="14"/>
      <c r="I6" s="14"/>
    </row>
    <row r="7" customFormat="false" ht="15.75" hidden="false" customHeight="true" outlineLevel="0" collapsed="false">
      <c r="A7" s="11"/>
      <c r="B7" s="14" t="s">
        <v>5</v>
      </c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5"/>
      <c r="B8" s="14"/>
      <c r="C8" s="14"/>
      <c r="D8" s="14"/>
      <c r="E8" s="14"/>
      <c r="F8" s="16"/>
      <c r="G8" s="17"/>
      <c r="H8" s="14"/>
      <c r="I8" s="14"/>
    </row>
    <row r="9" s="25" customFormat="true" ht="52.5" hidden="false" customHeight="true" outlineLevel="0" collapsed="false">
      <c r="A9" s="18" t="s">
        <v>6</v>
      </c>
      <c r="B9" s="19" t="s">
        <v>7</v>
      </c>
      <c r="C9" s="19" t="s">
        <v>8</v>
      </c>
      <c r="D9" s="19"/>
      <c r="E9" s="19"/>
      <c r="F9" s="19" t="s">
        <v>9</v>
      </c>
      <c r="G9" s="18" t="s">
        <v>10</v>
      </c>
      <c r="H9" s="18" t="s">
        <v>11</v>
      </c>
      <c r="I9" s="18" t="s">
        <v>12</v>
      </c>
      <c r="J9" s="20" t="s">
        <v>13</v>
      </c>
      <c r="K9" s="21"/>
      <c r="L9" s="21"/>
      <c r="M9" s="22"/>
      <c r="N9" s="23"/>
      <c r="O9" s="21"/>
      <c r="P9" s="21"/>
      <c r="Q9" s="21"/>
      <c r="R9" s="21"/>
      <c r="S9" s="21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1"/>
    </row>
    <row r="10" s="9" customFormat="true" ht="15.95" hidden="false" customHeight="true" outlineLevel="0" collapsed="false">
      <c r="A10" s="26" t="n">
        <v>1</v>
      </c>
      <c r="B10" s="27" t="s">
        <v>14</v>
      </c>
      <c r="C10" s="28"/>
      <c r="D10" s="28"/>
      <c r="E10" s="28"/>
      <c r="F10" s="26"/>
      <c r="G10" s="29"/>
      <c r="H10" s="26"/>
      <c r="I10" s="26"/>
      <c r="J10" s="3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</row>
    <row r="11" s="9" customFormat="true" ht="21.75" hidden="false" customHeight="true" outlineLevel="0" collapsed="false">
      <c r="A11" s="31" t="s">
        <v>15</v>
      </c>
      <c r="B11" s="31" t="s">
        <v>16</v>
      </c>
      <c r="C11" s="19"/>
      <c r="D11" s="19"/>
      <c r="E11" s="19"/>
      <c r="F11" s="32" t="n">
        <v>67702</v>
      </c>
      <c r="G11" s="33" t="s">
        <v>17</v>
      </c>
      <c r="H11" s="34" t="s">
        <v>18</v>
      </c>
      <c r="I11" s="35" t="n">
        <f aca="false">448*5</f>
        <v>2240</v>
      </c>
      <c r="J11" s="36" t="s">
        <v>19</v>
      </c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</row>
    <row r="12" s="9" customFormat="true" ht="18.75" hidden="false" customHeight="true" outlineLevel="0" collapsed="false">
      <c r="A12" s="31"/>
      <c r="B12" s="19" t="s">
        <v>20</v>
      </c>
      <c r="C12" s="19"/>
      <c r="D12" s="19"/>
      <c r="E12" s="19"/>
      <c r="F12" s="37" t="n">
        <v>3116</v>
      </c>
      <c r="G12" s="38" t="s">
        <v>21</v>
      </c>
      <c r="H12" s="34" t="s">
        <v>18</v>
      </c>
      <c r="I12" s="35" t="n">
        <v>40</v>
      </c>
      <c r="J12" s="36" t="s">
        <v>22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</row>
    <row r="13" s="9" customFormat="true" ht="18" hidden="false" customHeight="true" outlineLevel="0" collapsed="false">
      <c r="A13" s="35"/>
      <c r="B13" s="31" t="s">
        <v>23</v>
      </c>
      <c r="C13" s="19"/>
      <c r="D13" s="19"/>
      <c r="E13" s="19"/>
      <c r="F13" s="32" t="n">
        <v>10506</v>
      </c>
      <c r="G13" s="33" t="s">
        <v>24</v>
      </c>
      <c r="H13" s="35" t="s">
        <v>18</v>
      </c>
      <c r="I13" s="35" t="n">
        <v>20</v>
      </c>
      <c r="J13" s="36" t="s">
        <v>25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</row>
    <row r="14" s="9" customFormat="true" ht="15.75" hidden="false" customHeight="false" outlineLevel="0" collapsed="false">
      <c r="A14" s="35"/>
      <c r="B14" s="31"/>
      <c r="C14" s="19"/>
      <c r="D14" s="19"/>
      <c r="E14" s="19"/>
      <c r="F14" s="39" t="n">
        <v>8517</v>
      </c>
      <c r="G14" s="40" t="s">
        <v>26</v>
      </c>
      <c r="H14" s="35" t="s">
        <v>27</v>
      </c>
      <c r="I14" s="41" t="n">
        <v>10000</v>
      </c>
      <c r="J14" s="3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</row>
    <row r="15" s="9" customFormat="true" ht="23.25" hidden="false" customHeight="true" outlineLevel="0" collapsed="false">
      <c r="A15" s="26" t="n">
        <v>2</v>
      </c>
      <c r="B15" s="27" t="s">
        <v>28</v>
      </c>
      <c r="C15" s="28"/>
      <c r="D15" s="28"/>
      <c r="E15" s="28"/>
      <c r="F15" s="42"/>
      <c r="G15" s="29"/>
      <c r="H15" s="26"/>
      <c r="I15" s="26"/>
      <c r="J15" s="3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</row>
    <row r="16" s="9" customFormat="true" ht="23.25" hidden="false" customHeight="true" outlineLevel="0" collapsed="false">
      <c r="A16" s="31" t="s">
        <v>29</v>
      </c>
      <c r="B16" s="31" t="s">
        <v>30</v>
      </c>
      <c r="C16" s="19"/>
      <c r="D16" s="19"/>
      <c r="E16" s="19"/>
      <c r="F16" s="32" t="n">
        <v>67702</v>
      </c>
      <c r="G16" s="33" t="s">
        <v>17</v>
      </c>
      <c r="H16" s="34" t="s">
        <v>18</v>
      </c>
      <c r="I16" s="35" t="n">
        <f aca="false">448*5</f>
        <v>2240</v>
      </c>
      <c r="J16" s="36" t="s">
        <v>19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</row>
    <row r="17" s="9" customFormat="true" ht="21" hidden="false" customHeight="true" outlineLevel="0" collapsed="false">
      <c r="A17" s="35"/>
      <c r="B17" s="31" t="s">
        <v>31</v>
      </c>
      <c r="C17" s="19"/>
      <c r="D17" s="19"/>
      <c r="E17" s="19"/>
      <c r="F17" s="37" t="n">
        <v>3116</v>
      </c>
      <c r="G17" s="38" t="s">
        <v>21</v>
      </c>
      <c r="H17" s="34" t="s">
        <v>18</v>
      </c>
      <c r="I17" s="35" t="n">
        <v>40</v>
      </c>
      <c r="J17" s="36" t="s">
        <v>22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</row>
    <row r="18" s="9" customFormat="true" ht="24.75" hidden="false" customHeight="true" outlineLevel="0" collapsed="false">
      <c r="A18" s="35"/>
      <c r="B18" s="31" t="s">
        <v>20</v>
      </c>
      <c r="C18" s="19"/>
      <c r="D18" s="19"/>
      <c r="E18" s="19"/>
      <c r="F18" s="32" t="n">
        <v>10506</v>
      </c>
      <c r="G18" s="33" t="s">
        <v>24</v>
      </c>
      <c r="H18" s="35" t="s">
        <v>18</v>
      </c>
      <c r="I18" s="35" t="n">
        <v>20</v>
      </c>
      <c r="J18" s="36" t="s">
        <v>25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</row>
    <row r="19" s="9" customFormat="true" ht="23.25" hidden="false" customHeight="true" outlineLevel="0" collapsed="false">
      <c r="A19" s="35"/>
      <c r="B19" s="31"/>
      <c r="C19" s="19"/>
      <c r="D19" s="19"/>
      <c r="E19" s="19"/>
      <c r="F19" s="39" t="n">
        <v>8517</v>
      </c>
      <c r="G19" s="40" t="s">
        <v>26</v>
      </c>
      <c r="H19" s="35" t="s">
        <v>27</v>
      </c>
      <c r="I19" s="41" t="n">
        <v>10000</v>
      </c>
      <c r="J19" s="3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</row>
    <row r="20" s="9" customFormat="true" ht="22.5" hidden="false" customHeight="true" outlineLevel="0" collapsed="false">
      <c r="A20" s="26" t="n">
        <v>3</v>
      </c>
      <c r="B20" s="43" t="s">
        <v>32</v>
      </c>
      <c r="C20" s="28"/>
      <c r="D20" s="28"/>
      <c r="E20" s="28"/>
      <c r="F20" s="42"/>
      <c r="G20" s="29"/>
      <c r="H20" s="26"/>
      <c r="I20" s="44"/>
      <c r="J20" s="3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</row>
    <row r="21" s="9" customFormat="true" ht="25.5" hidden="false" customHeight="true" outlineLevel="0" collapsed="false">
      <c r="A21" s="31" t="s">
        <v>33</v>
      </c>
      <c r="B21" s="35" t="s">
        <v>34</v>
      </c>
      <c r="C21" s="19"/>
      <c r="D21" s="19"/>
      <c r="E21" s="19"/>
      <c r="F21" s="35" t="n">
        <v>19689</v>
      </c>
      <c r="G21" s="40" t="s">
        <v>35</v>
      </c>
      <c r="H21" s="35" t="s">
        <v>18</v>
      </c>
      <c r="I21" s="41" t="n">
        <v>1716</v>
      </c>
      <c r="J21" s="3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</row>
    <row r="22" s="9" customFormat="true" ht="23.25" hidden="false" customHeight="true" outlineLevel="0" collapsed="false">
      <c r="A22" s="31"/>
      <c r="B22" s="45" t="s">
        <v>36</v>
      </c>
      <c r="C22" s="19"/>
      <c r="D22" s="19"/>
      <c r="E22" s="19"/>
      <c r="F22" s="46" t="n">
        <v>67714</v>
      </c>
      <c r="G22" s="47" t="s">
        <v>37</v>
      </c>
      <c r="H22" s="35" t="s">
        <v>18</v>
      </c>
      <c r="I22" s="41" t="n">
        <v>1470</v>
      </c>
      <c r="J22" s="3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</row>
    <row r="23" s="9" customFormat="true" ht="22.5" hidden="false" customHeight="true" outlineLevel="0" collapsed="false">
      <c r="A23" s="31"/>
      <c r="B23" s="35" t="s">
        <v>38</v>
      </c>
      <c r="C23" s="19"/>
      <c r="D23" s="19"/>
      <c r="E23" s="19"/>
      <c r="F23" s="37" t="n">
        <v>66597</v>
      </c>
      <c r="G23" s="38" t="s">
        <v>39</v>
      </c>
      <c r="H23" s="35" t="s">
        <v>18</v>
      </c>
      <c r="I23" s="41" t="n">
        <v>1260</v>
      </c>
      <c r="J23" s="30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</row>
    <row r="24" s="9" customFormat="true" ht="38.25" hidden="false" customHeight="true" outlineLevel="0" collapsed="false">
      <c r="A24" s="31"/>
      <c r="B24" s="35" t="s">
        <v>40</v>
      </c>
      <c r="C24" s="19"/>
      <c r="D24" s="19"/>
      <c r="E24" s="19"/>
      <c r="F24" s="39" t="n">
        <v>67603</v>
      </c>
      <c r="G24" s="40" t="s">
        <v>41</v>
      </c>
      <c r="H24" s="35" t="s">
        <v>18</v>
      </c>
      <c r="I24" s="41" t="n">
        <v>1120</v>
      </c>
      <c r="J24" s="30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</row>
    <row r="25" s="9" customFormat="true" ht="33.75" hidden="false" customHeight="true" outlineLevel="0" collapsed="false">
      <c r="A25" s="31"/>
      <c r="B25" s="35" t="s">
        <v>42</v>
      </c>
      <c r="C25" s="19"/>
      <c r="D25" s="19"/>
      <c r="E25" s="19"/>
      <c r="F25" s="34" t="n">
        <v>19687</v>
      </c>
      <c r="G25" s="38" t="s">
        <v>43</v>
      </c>
      <c r="H25" s="35" t="s">
        <v>18</v>
      </c>
      <c r="I25" s="41" t="n">
        <v>300</v>
      </c>
      <c r="J25" s="30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</row>
    <row r="26" s="9" customFormat="true" ht="31.5" hidden="false" customHeight="false" outlineLevel="0" collapsed="false">
      <c r="A26" s="31"/>
      <c r="B26" s="35" t="s">
        <v>44</v>
      </c>
      <c r="C26" s="19"/>
      <c r="D26" s="19"/>
      <c r="E26" s="19"/>
      <c r="F26" s="39" t="n">
        <v>27477</v>
      </c>
      <c r="G26" s="40" t="s">
        <v>45</v>
      </c>
      <c r="H26" s="35" t="s">
        <v>18</v>
      </c>
      <c r="I26" s="41" t="n">
        <v>200</v>
      </c>
      <c r="J26" s="30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</row>
    <row r="27" s="9" customFormat="true" ht="22.5" hidden="false" customHeight="true" outlineLevel="0" collapsed="false">
      <c r="A27" s="31"/>
      <c r="B27" s="35" t="s">
        <v>46</v>
      </c>
      <c r="C27" s="19"/>
      <c r="D27" s="19"/>
      <c r="E27" s="19"/>
      <c r="F27" s="39" t="n">
        <v>3502</v>
      </c>
      <c r="G27" s="47" t="s">
        <v>47</v>
      </c>
      <c r="H27" s="35" t="s">
        <v>27</v>
      </c>
      <c r="I27" s="41" t="n">
        <v>40000</v>
      </c>
      <c r="J27" s="30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</row>
    <row r="28" s="9" customFormat="true" ht="22.5" hidden="false" customHeight="true" outlineLevel="0" collapsed="false">
      <c r="A28" s="35"/>
      <c r="B28" s="35" t="s">
        <v>48</v>
      </c>
      <c r="C28" s="19"/>
      <c r="D28" s="19"/>
      <c r="E28" s="19"/>
      <c r="F28" s="37" t="n">
        <v>67741</v>
      </c>
      <c r="G28" s="38" t="s">
        <v>49</v>
      </c>
      <c r="H28" s="35" t="s">
        <v>18</v>
      </c>
      <c r="I28" s="41" t="n">
        <v>2000</v>
      </c>
      <c r="J28" s="30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</row>
    <row r="29" s="9" customFormat="true" ht="15.75" hidden="false" customHeight="false" outlineLevel="0" collapsed="false">
      <c r="A29" s="35"/>
      <c r="B29" s="35"/>
      <c r="C29" s="19"/>
      <c r="D29" s="19"/>
      <c r="E29" s="19"/>
      <c r="F29" s="37" t="n">
        <v>67724</v>
      </c>
      <c r="G29" s="38" t="s">
        <v>50</v>
      </c>
      <c r="H29" s="35" t="s">
        <v>18</v>
      </c>
      <c r="I29" s="41" t="n">
        <v>600</v>
      </c>
      <c r="J29" s="30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</row>
    <row r="30" s="9" customFormat="true" ht="15.75" hidden="false" customHeight="false" outlineLevel="0" collapsed="false">
      <c r="A30" s="35"/>
      <c r="B30" s="35"/>
      <c r="C30" s="19"/>
      <c r="D30" s="19"/>
      <c r="E30" s="19"/>
      <c r="F30" s="37" t="n">
        <v>63705</v>
      </c>
      <c r="G30" s="38" t="s">
        <v>51</v>
      </c>
      <c r="H30" s="35" t="s">
        <v>18</v>
      </c>
      <c r="I30" s="41" t="n">
        <v>200</v>
      </c>
      <c r="J30" s="30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</row>
    <row r="31" s="9" customFormat="true" ht="15.75" hidden="false" customHeight="false" outlineLevel="0" collapsed="false">
      <c r="A31" s="35"/>
      <c r="B31" s="35"/>
      <c r="C31" s="19"/>
      <c r="D31" s="19"/>
      <c r="E31" s="19"/>
      <c r="F31" s="39" t="n">
        <v>8520</v>
      </c>
      <c r="G31" s="47" t="s">
        <v>52</v>
      </c>
      <c r="H31" s="35" t="s">
        <v>27</v>
      </c>
      <c r="I31" s="35" t="n">
        <v>135000</v>
      </c>
      <c r="J31" s="30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</row>
    <row r="32" s="9" customFormat="true" ht="15.75" hidden="false" customHeight="false" outlineLevel="0" collapsed="false">
      <c r="A32" s="26" t="n">
        <v>4</v>
      </c>
      <c r="B32" s="27" t="s">
        <v>14</v>
      </c>
      <c r="C32" s="48"/>
      <c r="D32" s="49"/>
      <c r="E32" s="50"/>
      <c r="F32" s="42"/>
      <c r="G32" s="29"/>
      <c r="H32" s="26"/>
      <c r="I32" s="26"/>
      <c r="J32" s="30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</row>
    <row r="33" s="9" customFormat="true" ht="15.75" hidden="false" customHeight="false" outlineLevel="0" collapsed="false">
      <c r="A33" s="31" t="s">
        <v>53</v>
      </c>
      <c r="B33" s="31" t="s">
        <v>54</v>
      </c>
      <c r="C33" s="19"/>
      <c r="D33" s="19"/>
      <c r="E33" s="19"/>
      <c r="F33" s="39" t="n">
        <v>67753</v>
      </c>
      <c r="G33" s="40" t="s">
        <v>55</v>
      </c>
      <c r="H33" s="35" t="s">
        <v>27</v>
      </c>
      <c r="I33" s="41" t="n">
        <v>21900</v>
      </c>
      <c r="J33" s="51" t="n">
        <v>21900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</row>
    <row r="34" s="9" customFormat="true" ht="15.75" hidden="false" customHeight="false" outlineLevel="0" collapsed="false">
      <c r="A34" s="35"/>
      <c r="B34" s="19" t="s">
        <v>56</v>
      </c>
      <c r="C34" s="19"/>
      <c r="D34" s="19"/>
      <c r="E34" s="19"/>
      <c r="F34" s="39" t="n">
        <v>63794</v>
      </c>
      <c r="G34" s="40" t="s">
        <v>57</v>
      </c>
      <c r="H34" s="35" t="s">
        <v>27</v>
      </c>
      <c r="I34" s="41" t="n">
        <v>7100</v>
      </c>
      <c r="J34" s="51" t="n">
        <v>7100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s="9" customFormat="true" ht="15.75" hidden="false" customHeight="false" outlineLevel="0" collapsed="false">
      <c r="A35" s="35"/>
      <c r="B35" s="31"/>
      <c r="C35" s="19"/>
      <c r="D35" s="19"/>
      <c r="E35" s="19"/>
      <c r="F35" s="39" t="n">
        <v>3732</v>
      </c>
      <c r="G35" s="40" t="s">
        <v>58</v>
      </c>
      <c r="H35" s="35" t="s">
        <v>27</v>
      </c>
      <c r="I35" s="41" t="n">
        <v>2290</v>
      </c>
      <c r="J35" s="51" t="n">
        <v>2290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</row>
    <row r="36" s="9" customFormat="true" ht="15.75" hidden="false" customHeight="false" outlineLevel="0" collapsed="false">
      <c r="A36" s="35"/>
      <c r="B36" s="31"/>
      <c r="C36" s="19"/>
      <c r="D36" s="19"/>
      <c r="E36" s="19"/>
      <c r="F36" s="39" t="n">
        <v>19654</v>
      </c>
      <c r="G36" s="52" t="s">
        <v>59</v>
      </c>
      <c r="H36" s="35" t="s">
        <v>18</v>
      </c>
      <c r="I36" s="41" t="n">
        <v>170</v>
      </c>
      <c r="J36" s="53" t="n">
        <v>170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</row>
    <row r="37" s="9" customFormat="true" ht="15.75" hidden="false" customHeight="false" outlineLevel="0" collapsed="false">
      <c r="A37" s="35"/>
      <c r="B37" s="31"/>
      <c r="C37" s="19"/>
      <c r="D37" s="19"/>
      <c r="E37" s="19"/>
      <c r="F37" s="34" t="n">
        <v>20417</v>
      </c>
      <c r="G37" s="38" t="s">
        <v>60</v>
      </c>
      <c r="H37" s="35" t="s">
        <v>18</v>
      </c>
      <c r="I37" s="41" t="n">
        <v>100</v>
      </c>
      <c r="J37" s="51" t="n">
        <v>100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</row>
    <row r="38" s="9" customFormat="true" ht="15.75" hidden="false" customHeight="false" outlineLevel="0" collapsed="false">
      <c r="A38" s="35"/>
      <c r="B38" s="31"/>
      <c r="C38" s="19"/>
      <c r="D38" s="19"/>
      <c r="E38" s="19"/>
      <c r="F38" s="39" t="n">
        <v>54015</v>
      </c>
      <c r="G38" s="40" t="s">
        <v>26</v>
      </c>
      <c r="H38" s="35" t="s">
        <v>27</v>
      </c>
      <c r="I38" s="35" t="n">
        <v>20000</v>
      </c>
      <c r="J38" s="30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</row>
    <row r="39" s="9" customFormat="true" ht="15.75" hidden="false" customHeight="true" outlineLevel="0" collapsed="false">
      <c r="A39" s="26" t="n">
        <v>5</v>
      </c>
      <c r="B39" s="27" t="s">
        <v>28</v>
      </c>
      <c r="C39" s="27"/>
      <c r="D39" s="27"/>
      <c r="E39" s="27"/>
      <c r="F39" s="27"/>
      <c r="G39" s="54"/>
      <c r="H39" s="54"/>
      <c r="I39" s="54"/>
      <c r="J39" s="30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</row>
    <row r="40" s="9" customFormat="true" ht="15.75" hidden="false" customHeight="false" outlineLevel="0" collapsed="false">
      <c r="A40" s="31" t="s">
        <v>61</v>
      </c>
      <c r="B40" s="31" t="s">
        <v>54</v>
      </c>
      <c r="C40" s="19"/>
      <c r="D40" s="19"/>
      <c r="E40" s="19"/>
      <c r="F40" s="39" t="n">
        <v>67753</v>
      </c>
      <c r="G40" s="40" t="s">
        <v>55</v>
      </c>
      <c r="H40" s="35" t="s">
        <v>27</v>
      </c>
      <c r="I40" s="41" t="n">
        <v>21900</v>
      </c>
      <c r="J40" s="51" t="n">
        <v>21900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</row>
    <row r="41" s="9" customFormat="true" ht="15.75" hidden="false" customHeight="false" outlineLevel="0" collapsed="false">
      <c r="A41" s="31"/>
      <c r="B41" s="19" t="s">
        <v>56</v>
      </c>
      <c r="C41" s="19"/>
      <c r="D41" s="19"/>
      <c r="E41" s="19"/>
      <c r="F41" s="39" t="n">
        <v>63794</v>
      </c>
      <c r="G41" s="40" t="s">
        <v>57</v>
      </c>
      <c r="H41" s="35" t="s">
        <v>27</v>
      </c>
      <c r="I41" s="41" t="n">
        <v>7100</v>
      </c>
      <c r="J41" s="51" t="n">
        <v>7100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</row>
    <row r="42" s="9" customFormat="true" ht="15.75" hidden="false" customHeight="false" outlineLevel="0" collapsed="false">
      <c r="A42" s="31"/>
      <c r="B42" s="31"/>
      <c r="C42" s="19"/>
      <c r="D42" s="19"/>
      <c r="E42" s="19"/>
      <c r="F42" s="39" t="n">
        <v>3732</v>
      </c>
      <c r="G42" s="40" t="s">
        <v>58</v>
      </c>
      <c r="H42" s="35" t="s">
        <v>27</v>
      </c>
      <c r="I42" s="41" t="n">
        <v>2290</v>
      </c>
      <c r="J42" s="51" t="n">
        <v>2290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</row>
    <row r="43" s="9" customFormat="true" ht="15.75" hidden="false" customHeight="false" outlineLevel="0" collapsed="false">
      <c r="A43" s="31"/>
      <c r="B43" s="31"/>
      <c r="C43" s="19"/>
      <c r="D43" s="19"/>
      <c r="E43" s="19"/>
      <c r="F43" s="39" t="n">
        <v>19654</v>
      </c>
      <c r="G43" s="52" t="s">
        <v>59</v>
      </c>
      <c r="H43" s="35" t="s">
        <v>18</v>
      </c>
      <c r="I43" s="41" t="n">
        <v>170</v>
      </c>
      <c r="J43" s="51" t="n">
        <v>100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</row>
    <row r="44" s="9" customFormat="true" ht="15.75" hidden="false" customHeight="false" outlineLevel="0" collapsed="false">
      <c r="A44" s="31"/>
      <c r="B44" s="31"/>
      <c r="C44" s="19"/>
      <c r="D44" s="19"/>
      <c r="E44" s="19"/>
      <c r="F44" s="34" t="n">
        <v>20417</v>
      </c>
      <c r="G44" s="38" t="s">
        <v>60</v>
      </c>
      <c r="H44" s="35" t="s">
        <v>18</v>
      </c>
      <c r="I44" s="41" t="n">
        <v>100</v>
      </c>
      <c r="J44" s="53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</row>
    <row r="45" s="9" customFormat="true" ht="15.75" hidden="false" customHeight="false" outlineLevel="0" collapsed="false">
      <c r="A45" s="35"/>
      <c r="B45" s="31"/>
      <c r="C45" s="19"/>
      <c r="D45" s="19"/>
      <c r="E45" s="19"/>
      <c r="F45" s="39" t="n">
        <v>54015</v>
      </c>
      <c r="G45" s="40" t="s">
        <v>26</v>
      </c>
      <c r="H45" s="35" t="s">
        <v>27</v>
      </c>
      <c r="I45" s="35" t="n">
        <v>20000</v>
      </c>
      <c r="J45" s="30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</row>
    <row r="46" s="9" customFormat="true" ht="15.75" hidden="false" customHeight="true" outlineLevel="0" collapsed="false">
      <c r="A46" s="26" t="n">
        <v>6</v>
      </c>
      <c r="B46" s="27" t="s">
        <v>62</v>
      </c>
      <c r="C46" s="28"/>
      <c r="D46" s="28"/>
      <c r="E46" s="28"/>
      <c r="F46" s="42"/>
      <c r="G46" s="29"/>
      <c r="H46" s="26"/>
      <c r="I46" s="26"/>
      <c r="J46" s="30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s="9" customFormat="true" ht="15.75" hidden="false" customHeight="false" outlineLevel="0" collapsed="false">
      <c r="A47" s="31" t="s">
        <v>63</v>
      </c>
      <c r="B47" s="31" t="s">
        <v>64</v>
      </c>
      <c r="C47" s="19"/>
      <c r="D47" s="19"/>
      <c r="E47" s="19"/>
      <c r="F47" s="37" t="n">
        <v>63705</v>
      </c>
      <c r="G47" s="38" t="s">
        <v>51</v>
      </c>
      <c r="H47" s="35" t="s">
        <v>18</v>
      </c>
      <c r="I47" s="41" t="n">
        <v>900</v>
      </c>
      <c r="J47" s="55" t="n">
        <v>900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s="9" customFormat="true" ht="15.75" hidden="false" customHeight="false" outlineLevel="0" collapsed="false">
      <c r="A48" s="35"/>
      <c r="B48" s="35"/>
      <c r="C48" s="19"/>
      <c r="D48" s="19"/>
      <c r="E48" s="19"/>
      <c r="F48" s="46" t="n">
        <v>20417</v>
      </c>
      <c r="G48" s="47" t="s">
        <v>65</v>
      </c>
      <c r="H48" s="35" t="s">
        <v>18</v>
      </c>
      <c r="I48" s="41" t="n">
        <v>500</v>
      </c>
      <c r="J48" s="55" t="n">
        <v>500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s="9" customFormat="true" ht="15.75" hidden="false" customHeight="false" outlineLevel="0" collapsed="false">
      <c r="A49" s="35"/>
      <c r="B49" s="35"/>
      <c r="C49" s="19"/>
      <c r="D49" s="19"/>
      <c r="E49" s="19"/>
      <c r="F49" s="56" t="n">
        <v>67743</v>
      </c>
      <c r="G49" s="57" t="s">
        <v>66</v>
      </c>
      <c r="H49" s="35" t="s">
        <v>18</v>
      </c>
      <c r="I49" s="41" t="n">
        <v>100</v>
      </c>
      <c r="J49" s="55" t="n">
        <v>100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s="9" customFormat="true" ht="15.75" hidden="false" customHeight="false" outlineLevel="0" collapsed="false">
      <c r="A50" s="35"/>
      <c r="B50" s="35"/>
      <c r="C50" s="19"/>
      <c r="D50" s="19"/>
      <c r="E50" s="19"/>
      <c r="F50" s="56" t="n">
        <v>20376</v>
      </c>
      <c r="G50" s="57" t="s">
        <v>67</v>
      </c>
      <c r="H50" s="35" t="s">
        <v>18</v>
      </c>
      <c r="I50" s="41" t="n">
        <v>1400</v>
      </c>
      <c r="J50" s="55" t="n">
        <v>1400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s="9" customFormat="true" ht="31.5" hidden="false" customHeight="false" outlineLevel="0" collapsed="false">
      <c r="A51" s="35"/>
      <c r="B51" s="31"/>
      <c r="C51" s="19"/>
      <c r="D51" s="19"/>
      <c r="E51" s="19"/>
      <c r="F51" s="39" t="n">
        <v>27477</v>
      </c>
      <c r="G51" s="40" t="s">
        <v>45</v>
      </c>
      <c r="H51" s="35" t="s">
        <v>18</v>
      </c>
      <c r="I51" s="41" t="n">
        <v>500</v>
      </c>
      <c r="J51" s="55" t="n">
        <v>500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s="9" customFormat="true" ht="15.75" hidden="false" customHeight="false" outlineLevel="0" collapsed="false">
      <c r="A52" s="35"/>
      <c r="B52" s="31"/>
      <c r="C52" s="19"/>
      <c r="D52" s="19"/>
      <c r="E52" s="19"/>
      <c r="F52" s="39" t="n">
        <v>19546</v>
      </c>
      <c r="G52" s="40" t="s">
        <v>68</v>
      </c>
      <c r="H52" s="35" t="s">
        <v>18</v>
      </c>
      <c r="I52" s="35" t="n">
        <v>200</v>
      </c>
      <c r="J52" s="36" t="n">
        <v>200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s="9" customFormat="true" ht="15.75" hidden="false" customHeight="false" outlineLevel="0" collapsed="false">
      <c r="A53" s="35"/>
      <c r="B53" s="31"/>
      <c r="C53" s="19"/>
      <c r="D53" s="19"/>
      <c r="E53" s="19"/>
      <c r="F53" s="39" t="n">
        <v>71222</v>
      </c>
      <c r="G53" s="40" t="s">
        <v>69</v>
      </c>
      <c r="H53" s="35" t="s">
        <v>18</v>
      </c>
      <c r="I53" s="41" t="n">
        <v>400</v>
      </c>
      <c r="J53" s="3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s="9" customFormat="true" ht="15.75" hidden="false" customHeight="false" outlineLevel="0" collapsed="false">
      <c r="A54" s="35"/>
      <c r="B54" s="31"/>
      <c r="C54" s="19"/>
      <c r="D54" s="19"/>
      <c r="E54" s="19"/>
      <c r="F54" s="39" t="n">
        <v>5009</v>
      </c>
      <c r="G54" s="40" t="s">
        <v>70</v>
      </c>
      <c r="H54" s="35" t="s">
        <v>71</v>
      </c>
      <c r="I54" s="41" t="n">
        <v>4</v>
      </c>
      <c r="J54" s="3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s="9" customFormat="true" ht="15.75" hidden="false" customHeight="false" outlineLevel="0" collapsed="false">
      <c r="A55" s="35"/>
      <c r="B55" s="31"/>
      <c r="C55" s="19"/>
      <c r="D55" s="19"/>
      <c r="E55" s="19"/>
      <c r="F55" s="39" t="n">
        <v>5064</v>
      </c>
      <c r="G55" s="40" t="s">
        <v>72</v>
      </c>
      <c r="H55" s="35" t="s">
        <v>71</v>
      </c>
      <c r="I55" s="41" t="n">
        <v>4</v>
      </c>
      <c r="J55" s="3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s="9" customFormat="true" ht="15.75" hidden="false" customHeight="false" outlineLevel="0" collapsed="false">
      <c r="A56" s="35"/>
      <c r="B56" s="31"/>
      <c r="C56" s="19"/>
      <c r="D56" s="19"/>
      <c r="E56" s="19"/>
      <c r="F56" s="46" t="n">
        <v>8520</v>
      </c>
      <c r="G56" s="47" t="s">
        <v>73</v>
      </c>
      <c r="H56" s="35" t="s">
        <v>27</v>
      </c>
      <c r="I56" s="35" t="n">
        <v>150000</v>
      </c>
      <c r="J56" s="3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s="9" customFormat="true" ht="15.75" hidden="false" customHeight="true" outlineLevel="0" collapsed="false">
      <c r="A57" s="26" t="n">
        <v>7</v>
      </c>
      <c r="B57" s="28" t="s">
        <v>74</v>
      </c>
      <c r="C57" s="28"/>
      <c r="D57" s="28"/>
      <c r="E57" s="28"/>
      <c r="F57" s="42"/>
      <c r="G57" s="58"/>
      <c r="H57" s="59"/>
      <c r="I57" s="26"/>
      <c r="J57" s="3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s="9" customFormat="true" ht="15.75" hidden="false" customHeight="false" outlineLevel="0" collapsed="false">
      <c r="A58" s="31" t="s">
        <v>75</v>
      </c>
      <c r="B58" s="31" t="s">
        <v>76</v>
      </c>
      <c r="C58" s="19"/>
      <c r="D58" s="19"/>
      <c r="E58" s="19"/>
      <c r="F58" s="46" t="n">
        <v>67741</v>
      </c>
      <c r="G58" s="47" t="s">
        <v>77</v>
      </c>
      <c r="H58" s="35" t="s">
        <v>18</v>
      </c>
      <c r="I58" s="35" t="n">
        <v>300</v>
      </c>
      <c r="J58" s="30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s="9" customFormat="true" ht="15.75" hidden="false" customHeight="false" outlineLevel="0" collapsed="false">
      <c r="A59" s="31"/>
      <c r="B59" s="31"/>
      <c r="C59" s="19"/>
      <c r="D59" s="19"/>
      <c r="E59" s="19"/>
      <c r="F59" s="39" t="n">
        <v>10060</v>
      </c>
      <c r="G59" s="40" t="s">
        <v>78</v>
      </c>
      <c r="H59" s="35" t="s">
        <v>18</v>
      </c>
      <c r="I59" s="35" t="n">
        <v>300</v>
      </c>
      <c r="J59" s="30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s="9" customFormat="true" ht="15.75" hidden="false" customHeight="false" outlineLevel="0" collapsed="false">
      <c r="A60" s="31"/>
      <c r="B60" s="31"/>
      <c r="C60" s="19"/>
      <c r="D60" s="19"/>
      <c r="E60" s="19"/>
      <c r="F60" s="39" t="n">
        <v>70255</v>
      </c>
      <c r="G60" s="40" t="s">
        <v>79</v>
      </c>
      <c r="H60" s="35" t="s">
        <v>18</v>
      </c>
      <c r="I60" s="35" t="n">
        <v>363</v>
      </c>
      <c r="J60" s="30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s="9" customFormat="true" ht="15.75" hidden="false" customHeight="false" outlineLevel="0" collapsed="false">
      <c r="A61" s="31"/>
      <c r="B61" s="31"/>
      <c r="C61" s="19"/>
      <c r="D61" s="19"/>
      <c r="E61" s="19"/>
      <c r="F61" s="32" t="n">
        <v>3416</v>
      </c>
      <c r="G61" s="33" t="s">
        <v>80</v>
      </c>
      <c r="H61" s="35" t="s">
        <v>18</v>
      </c>
      <c r="I61" s="35" t="n">
        <v>500</v>
      </c>
      <c r="J61" s="30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s="9" customFormat="true" ht="15.75" hidden="false" customHeight="false" outlineLevel="0" collapsed="false">
      <c r="A62" s="31"/>
      <c r="B62" s="31"/>
      <c r="C62" s="19"/>
      <c r="D62" s="19"/>
      <c r="E62" s="19"/>
      <c r="F62" s="39" t="n">
        <v>8517</v>
      </c>
      <c r="G62" s="40" t="s">
        <v>26</v>
      </c>
      <c r="H62" s="35" t="s">
        <v>27</v>
      </c>
      <c r="I62" s="35" t="n">
        <v>45000</v>
      </c>
      <c r="J62" s="30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s="9" customFormat="true" ht="15.75" hidden="false" customHeight="true" outlineLevel="0" collapsed="false">
      <c r="A63" s="26" t="n">
        <v>8</v>
      </c>
      <c r="B63" s="28" t="s">
        <v>81</v>
      </c>
      <c r="C63" s="28"/>
      <c r="D63" s="28"/>
      <c r="E63" s="28"/>
      <c r="F63" s="42"/>
      <c r="G63" s="58"/>
      <c r="H63" s="59"/>
      <c r="I63" s="26"/>
      <c r="J63" s="30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s="9" customFormat="true" ht="15.75" hidden="false" customHeight="false" outlineLevel="0" collapsed="false">
      <c r="A64" s="60" t="s">
        <v>82</v>
      </c>
      <c r="B64" s="60" t="s">
        <v>83</v>
      </c>
      <c r="C64" s="61"/>
      <c r="D64" s="61"/>
      <c r="E64" s="61"/>
      <c r="F64" s="46" t="n">
        <v>67741</v>
      </c>
      <c r="G64" s="47" t="s">
        <v>77</v>
      </c>
      <c r="H64" s="35" t="s">
        <v>18</v>
      </c>
      <c r="I64" s="35" t="n">
        <v>600</v>
      </c>
      <c r="J64" s="51" t="n">
        <v>672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s="9" customFormat="true" ht="15.75" hidden="false" customHeight="false" outlineLevel="0" collapsed="false">
      <c r="A65" s="62" t="s">
        <v>84</v>
      </c>
      <c r="B65" s="63" t="s">
        <v>85</v>
      </c>
      <c r="C65" s="61"/>
      <c r="D65" s="61"/>
      <c r="E65" s="61"/>
      <c r="F65" s="39" t="n">
        <v>10060</v>
      </c>
      <c r="G65" s="40" t="s">
        <v>78</v>
      </c>
      <c r="H65" s="35" t="s">
        <v>18</v>
      </c>
      <c r="I65" s="35" t="n">
        <v>600</v>
      </c>
      <c r="J65" s="51" t="n">
        <v>664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  <row r="66" s="9" customFormat="true" ht="15.75" hidden="false" customHeight="false" outlineLevel="0" collapsed="false">
      <c r="A66" s="64"/>
      <c r="B66" s="61"/>
      <c r="C66" s="61"/>
      <c r="D66" s="61"/>
      <c r="E66" s="61"/>
      <c r="F66" s="39" t="n">
        <v>70255</v>
      </c>
      <c r="G66" s="40" t="s">
        <v>79</v>
      </c>
      <c r="H66" s="35" t="s">
        <v>18</v>
      </c>
      <c r="I66" s="35" t="n">
        <v>726</v>
      </c>
      <c r="J66" s="30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</row>
    <row r="67" s="9" customFormat="true" ht="15.75" hidden="false" customHeight="false" outlineLevel="0" collapsed="false">
      <c r="A67" s="64"/>
      <c r="B67" s="61"/>
      <c r="C67" s="61"/>
      <c r="D67" s="61"/>
      <c r="E67" s="61"/>
      <c r="F67" s="32" t="n">
        <v>3416</v>
      </c>
      <c r="G67" s="33" t="s">
        <v>80</v>
      </c>
      <c r="H67" s="35" t="s">
        <v>18</v>
      </c>
      <c r="I67" s="35" t="n">
        <v>1000</v>
      </c>
      <c r="J67" s="30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</row>
    <row r="68" s="9" customFormat="true" ht="15.75" hidden="false" customHeight="false" outlineLevel="0" collapsed="false">
      <c r="A68" s="64"/>
      <c r="B68" s="61"/>
      <c r="C68" s="61"/>
      <c r="D68" s="61"/>
      <c r="E68" s="61"/>
      <c r="F68" s="39" t="n">
        <v>8517</v>
      </c>
      <c r="G68" s="40" t="s">
        <v>26</v>
      </c>
      <c r="H68" s="35" t="s">
        <v>27</v>
      </c>
      <c r="I68" s="35" t="n">
        <v>90000</v>
      </c>
      <c r="J68" s="51" t="n">
        <v>115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s="9" customFormat="true" ht="15.75" hidden="false" customHeight="true" outlineLevel="0" collapsed="false">
      <c r="A69" s="26" t="n">
        <v>9</v>
      </c>
      <c r="B69" s="28" t="s">
        <v>86</v>
      </c>
      <c r="C69" s="28"/>
      <c r="D69" s="28"/>
      <c r="E69" s="28"/>
      <c r="F69" s="42"/>
      <c r="G69" s="29"/>
      <c r="H69" s="26"/>
      <c r="I69" s="26"/>
      <c r="J69" s="30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</row>
    <row r="70" s="9" customFormat="true" ht="31.5" hidden="false" customHeight="false" outlineLevel="0" collapsed="false">
      <c r="A70" s="31" t="s">
        <v>87</v>
      </c>
      <c r="B70" s="31" t="s">
        <v>88</v>
      </c>
      <c r="C70" s="19"/>
      <c r="D70" s="19"/>
      <c r="E70" s="19"/>
      <c r="F70" s="32" t="n">
        <v>10506</v>
      </c>
      <c r="G70" s="33" t="s">
        <v>24</v>
      </c>
      <c r="H70" s="35" t="s">
        <v>18</v>
      </c>
      <c r="I70" s="35" t="n">
        <v>300</v>
      </c>
      <c r="J70" s="65"/>
      <c r="K70" s="66"/>
      <c r="L70" s="67"/>
      <c r="M70" s="7"/>
      <c r="N70" s="8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</row>
    <row r="71" s="9" customFormat="true" ht="15.75" hidden="false" customHeight="false" outlineLevel="0" collapsed="false">
      <c r="A71" s="35"/>
      <c r="B71" s="31"/>
      <c r="C71" s="19"/>
      <c r="D71" s="19"/>
      <c r="E71" s="19"/>
      <c r="F71" s="39" t="n">
        <v>63706</v>
      </c>
      <c r="G71" s="68" t="s">
        <v>89</v>
      </c>
      <c r="H71" s="35" t="s">
        <v>18</v>
      </c>
      <c r="I71" s="35" t="n">
        <v>1600</v>
      </c>
      <c r="J71" s="55" t="n">
        <v>3500</v>
      </c>
      <c r="K71" s="6"/>
      <c r="L71" s="6"/>
      <c r="M71" s="7"/>
      <c r="N71" s="8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</row>
    <row r="72" s="9" customFormat="true" ht="15.75" hidden="false" customHeight="false" outlineLevel="0" collapsed="false">
      <c r="A72" s="35"/>
      <c r="B72" s="31"/>
      <c r="C72" s="19"/>
      <c r="D72" s="19"/>
      <c r="E72" s="19"/>
      <c r="F72" s="46" t="n">
        <v>67741</v>
      </c>
      <c r="G72" s="47" t="s">
        <v>77</v>
      </c>
      <c r="H72" s="35" t="s">
        <v>18</v>
      </c>
      <c r="I72" s="35" t="n">
        <v>2900</v>
      </c>
      <c r="J72" s="55" t="n">
        <v>500</v>
      </c>
      <c r="K72" s="6"/>
      <c r="L72" s="6"/>
      <c r="M72" s="7"/>
      <c r="N72" s="8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</row>
    <row r="73" s="9" customFormat="true" ht="15.75" hidden="false" customHeight="false" outlineLevel="0" collapsed="false">
      <c r="A73" s="35"/>
      <c r="B73" s="31"/>
      <c r="C73" s="19"/>
      <c r="D73" s="19"/>
      <c r="E73" s="19"/>
      <c r="F73" s="32" t="n">
        <v>20417</v>
      </c>
      <c r="G73" s="33" t="s">
        <v>90</v>
      </c>
      <c r="H73" s="35" t="s">
        <v>18</v>
      </c>
      <c r="I73" s="35" t="n">
        <v>800</v>
      </c>
      <c r="J73" s="55" t="n">
        <v>400</v>
      </c>
      <c r="K73" s="6"/>
      <c r="L73" s="6"/>
      <c r="M73" s="7"/>
      <c r="N73" s="8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</row>
    <row r="74" s="9" customFormat="true" ht="15.75" hidden="false" customHeight="false" outlineLevel="0" collapsed="false">
      <c r="A74" s="35"/>
      <c r="B74" s="31"/>
      <c r="C74" s="19"/>
      <c r="D74" s="19"/>
      <c r="E74" s="19"/>
      <c r="F74" s="39" t="n">
        <v>4235</v>
      </c>
      <c r="G74" s="40" t="s">
        <v>91</v>
      </c>
      <c r="H74" s="35" t="s">
        <v>71</v>
      </c>
      <c r="I74" s="35" t="n">
        <v>44</v>
      </c>
      <c r="J74" s="30"/>
      <c r="K74" s="6"/>
      <c r="L74" s="6"/>
      <c r="M74" s="7"/>
      <c r="N74" s="8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</row>
    <row r="75" s="9" customFormat="true" ht="15.75" hidden="false" customHeight="false" outlineLevel="0" collapsed="false">
      <c r="A75" s="35"/>
      <c r="B75" s="19"/>
      <c r="C75" s="19"/>
      <c r="D75" s="19"/>
      <c r="E75" s="19"/>
      <c r="F75" s="39" t="n">
        <v>54015</v>
      </c>
      <c r="G75" s="40" t="s">
        <v>26</v>
      </c>
      <c r="H75" s="35" t="s">
        <v>27</v>
      </c>
      <c r="I75" s="35" t="n">
        <v>125000</v>
      </c>
      <c r="J75" s="30"/>
      <c r="K75" s="6"/>
      <c r="L75" s="6"/>
      <c r="M75" s="7"/>
      <c r="N75" s="8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</row>
    <row r="76" s="9" customFormat="true" ht="15.75" hidden="false" customHeight="true" outlineLevel="0" collapsed="false">
      <c r="A76" s="26" t="n">
        <v>10</v>
      </c>
      <c r="B76" s="28" t="s">
        <v>92</v>
      </c>
      <c r="C76" s="28"/>
      <c r="D76" s="28"/>
      <c r="E76" s="28"/>
      <c r="F76" s="42"/>
      <c r="G76" s="29"/>
      <c r="H76" s="26"/>
      <c r="I76" s="26"/>
      <c r="J76" s="30"/>
      <c r="K76" s="6"/>
      <c r="L76" s="6"/>
      <c r="M76" s="7"/>
      <c r="N76" s="8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</row>
    <row r="77" s="9" customFormat="true" ht="23.25" hidden="false" customHeight="true" outlineLevel="0" collapsed="false">
      <c r="A77" s="31" t="s">
        <v>93</v>
      </c>
      <c r="B77" s="31" t="s">
        <v>94</v>
      </c>
      <c r="C77" s="19"/>
      <c r="D77" s="19"/>
      <c r="E77" s="19"/>
      <c r="F77" s="46" t="n">
        <v>67741</v>
      </c>
      <c r="G77" s="47" t="s">
        <v>77</v>
      </c>
      <c r="H77" s="35" t="s">
        <v>18</v>
      </c>
      <c r="I77" s="35" t="n">
        <v>3000</v>
      </c>
      <c r="J77" s="30"/>
      <c r="K77" s="6"/>
      <c r="L77" s="6"/>
      <c r="M77" s="7"/>
      <c r="N77" s="8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</row>
    <row r="78" s="9" customFormat="true" ht="15.75" hidden="false" customHeight="false" outlineLevel="0" collapsed="false">
      <c r="A78" s="31"/>
      <c r="B78" s="31"/>
      <c r="C78" s="19"/>
      <c r="D78" s="19"/>
      <c r="E78" s="19"/>
      <c r="F78" s="56" t="n">
        <v>67743</v>
      </c>
      <c r="G78" s="57" t="s">
        <v>66</v>
      </c>
      <c r="H78" s="35" t="s">
        <v>18</v>
      </c>
      <c r="I78" s="41" t="n">
        <v>3000</v>
      </c>
      <c r="J78" s="36" t="n">
        <v>3000</v>
      </c>
      <c r="K78" s="6"/>
      <c r="L78" s="6"/>
      <c r="M78" s="7"/>
      <c r="N78" s="8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</row>
    <row r="79" s="9" customFormat="true" ht="15.75" hidden="false" customHeight="false" outlineLevel="0" collapsed="false">
      <c r="A79" s="35"/>
      <c r="B79" s="31"/>
      <c r="C79" s="19"/>
      <c r="D79" s="19"/>
      <c r="E79" s="19"/>
      <c r="F79" s="37" t="n">
        <v>67724</v>
      </c>
      <c r="G79" s="38" t="s">
        <v>50</v>
      </c>
      <c r="H79" s="35" t="s">
        <v>18</v>
      </c>
      <c r="I79" s="35" t="n">
        <v>700</v>
      </c>
      <c r="J79" s="55" t="n">
        <v>3000</v>
      </c>
      <c r="K79" s="6"/>
      <c r="L79" s="6"/>
      <c r="M79" s="7"/>
      <c r="N79" s="8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</row>
    <row r="80" s="9" customFormat="true" ht="15.75" hidden="false" customHeight="false" outlineLevel="0" collapsed="false">
      <c r="A80" s="35"/>
      <c r="B80" s="31"/>
      <c r="C80" s="19"/>
      <c r="D80" s="19"/>
      <c r="E80" s="19"/>
      <c r="F80" s="39" t="n">
        <v>8517</v>
      </c>
      <c r="G80" s="40" t="s">
        <v>26</v>
      </c>
      <c r="H80" s="35" t="s">
        <v>27</v>
      </c>
      <c r="I80" s="35" t="n">
        <v>150000</v>
      </c>
      <c r="J80" s="30"/>
      <c r="K80" s="6"/>
      <c r="L80" s="6"/>
      <c r="M80" s="7"/>
      <c r="N80" s="8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</row>
    <row r="81" s="9" customFormat="true" ht="15.75" hidden="false" customHeight="true" outlineLevel="0" collapsed="false">
      <c r="A81" s="26" t="n">
        <v>11</v>
      </c>
      <c r="B81" s="43" t="s">
        <v>95</v>
      </c>
      <c r="C81" s="26"/>
      <c r="D81" s="26"/>
      <c r="E81" s="26"/>
      <c r="F81" s="26"/>
      <c r="G81" s="29"/>
      <c r="H81" s="26"/>
      <c r="I81" s="26"/>
      <c r="J81" s="51" t="n">
        <v>675.6</v>
      </c>
      <c r="K81" s="6"/>
      <c r="L81" s="6"/>
      <c r="M81" s="7"/>
      <c r="N81" s="8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</row>
    <row r="82" s="9" customFormat="true" ht="15.75" hidden="false" customHeight="true" outlineLevel="0" collapsed="false">
      <c r="A82" s="31" t="s">
        <v>96</v>
      </c>
      <c r="B82" s="35" t="s">
        <v>97</v>
      </c>
      <c r="C82" s="69"/>
      <c r="D82" s="69"/>
      <c r="E82" s="69"/>
      <c r="F82" s="37" t="n">
        <v>67724</v>
      </c>
      <c r="G82" s="38" t="s">
        <v>50</v>
      </c>
      <c r="H82" s="35" t="s">
        <v>18</v>
      </c>
      <c r="I82" s="35" t="n">
        <v>500</v>
      </c>
      <c r="J82" s="51" t="n">
        <v>82.8</v>
      </c>
      <c r="K82" s="6"/>
      <c r="L82" s="6"/>
      <c r="M82" s="7"/>
      <c r="N82" s="8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</row>
    <row r="83" s="9" customFormat="true" ht="15.75" hidden="false" customHeight="false" outlineLevel="0" collapsed="false">
      <c r="A83" s="35"/>
      <c r="B83" s="35"/>
      <c r="C83" s="69"/>
      <c r="D83" s="69"/>
      <c r="E83" s="69"/>
      <c r="F83" s="35" t="n">
        <v>3440</v>
      </c>
      <c r="G83" s="40" t="s">
        <v>98</v>
      </c>
      <c r="H83" s="35" t="s">
        <v>18</v>
      </c>
      <c r="I83" s="35" t="n">
        <v>600</v>
      </c>
      <c r="J83" s="51" t="n">
        <v>29.4</v>
      </c>
      <c r="K83" s="6"/>
      <c r="L83" s="6"/>
      <c r="M83" s="7"/>
      <c r="N83" s="8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</row>
    <row r="84" s="9" customFormat="true" ht="15.75" hidden="false" customHeight="false" outlineLevel="0" collapsed="false">
      <c r="A84" s="35"/>
      <c r="B84" s="35"/>
      <c r="C84" s="69"/>
      <c r="D84" s="69"/>
      <c r="E84" s="69"/>
      <c r="F84" s="39" t="n">
        <v>54015</v>
      </c>
      <c r="G84" s="40" t="s">
        <v>26</v>
      </c>
      <c r="H84" s="35" t="s">
        <v>27</v>
      </c>
      <c r="I84" s="35" t="n">
        <v>50000</v>
      </c>
      <c r="J84" s="70"/>
      <c r="K84" s="6"/>
      <c r="L84" s="6"/>
      <c r="M84" s="7"/>
      <c r="N84" s="8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</row>
    <row r="85" s="9" customFormat="true" ht="15.75" hidden="false" customHeight="true" outlineLevel="0" collapsed="false">
      <c r="A85" s="26" t="n">
        <v>12</v>
      </c>
      <c r="B85" s="28" t="s">
        <v>99</v>
      </c>
      <c r="C85" s="28"/>
      <c r="D85" s="28"/>
      <c r="E85" s="28"/>
      <c r="F85" s="42"/>
      <c r="G85" s="29"/>
      <c r="H85" s="26"/>
      <c r="I85" s="26"/>
      <c r="J85" s="30"/>
      <c r="K85" s="6"/>
      <c r="L85" s="6"/>
      <c r="M85" s="7"/>
      <c r="N85" s="8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</row>
    <row r="86" s="9" customFormat="true" ht="20.25" hidden="false" customHeight="true" outlineLevel="0" collapsed="false">
      <c r="A86" s="31" t="s">
        <v>100</v>
      </c>
      <c r="B86" s="71" t="s">
        <v>101</v>
      </c>
      <c r="C86" s="69"/>
      <c r="D86" s="69"/>
      <c r="E86" s="69"/>
      <c r="F86" s="39" t="n">
        <v>63706</v>
      </c>
      <c r="G86" s="68" t="s">
        <v>89</v>
      </c>
      <c r="H86" s="35" t="s">
        <v>18</v>
      </c>
      <c r="I86" s="35" t="n">
        <v>581</v>
      </c>
      <c r="J86" s="51" t="n">
        <v>580.65</v>
      </c>
      <c r="K86" s="6"/>
      <c r="L86" s="6"/>
      <c r="M86" s="7"/>
      <c r="N86" s="8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</row>
    <row r="87" s="9" customFormat="true" ht="15.75" hidden="false" customHeight="false" outlineLevel="0" collapsed="false">
      <c r="A87" s="35"/>
      <c r="B87" s="71" t="s">
        <v>102</v>
      </c>
      <c r="C87" s="69"/>
      <c r="D87" s="69"/>
      <c r="E87" s="69"/>
      <c r="F87" s="46" t="n">
        <v>67741</v>
      </c>
      <c r="G87" s="47" t="s">
        <v>77</v>
      </c>
      <c r="H87" s="35" t="s">
        <v>18</v>
      </c>
      <c r="I87" s="35" t="n">
        <v>676</v>
      </c>
      <c r="J87" s="51" t="n">
        <v>675.6</v>
      </c>
      <c r="K87" s="6"/>
      <c r="L87" s="6"/>
      <c r="M87" s="7"/>
      <c r="N87" s="8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</row>
    <row r="88" s="9" customFormat="true" ht="15.75" hidden="false" customHeight="false" outlineLevel="0" collapsed="false">
      <c r="A88" s="35"/>
      <c r="B88" s="71"/>
      <c r="C88" s="69"/>
      <c r="D88" s="69"/>
      <c r="E88" s="69"/>
      <c r="F88" s="32" t="n">
        <v>3416</v>
      </c>
      <c r="G88" s="33" t="s">
        <v>80</v>
      </c>
      <c r="H88" s="34" t="s">
        <v>103</v>
      </c>
      <c r="I88" s="35" t="n">
        <v>83</v>
      </c>
      <c r="J88" s="51" t="n">
        <v>82.8</v>
      </c>
      <c r="K88" s="6"/>
      <c r="L88" s="6"/>
      <c r="M88" s="7"/>
      <c r="N88" s="8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</row>
    <row r="89" s="9" customFormat="true" ht="15.75" hidden="false" customHeight="false" outlineLevel="0" collapsed="false">
      <c r="A89" s="35"/>
      <c r="B89" s="71"/>
      <c r="C89" s="69"/>
      <c r="D89" s="69"/>
      <c r="E89" s="69"/>
      <c r="F89" s="32" t="n">
        <v>3417</v>
      </c>
      <c r="G89" s="33" t="s">
        <v>104</v>
      </c>
      <c r="H89" s="35" t="s">
        <v>18</v>
      </c>
      <c r="I89" s="35" t="n">
        <v>30</v>
      </c>
      <c r="J89" s="51" t="n">
        <v>29.4</v>
      </c>
      <c r="K89" s="6"/>
      <c r="L89" s="6"/>
      <c r="M89" s="7"/>
      <c r="N89" s="8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</row>
    <row r="90" s="9" customFormat="true" ht="15.75" hidden="false" customHeight="false" outlineLevel="0" collapsed="false">
      <c r="A90" s="35"/>
      <c r="B90" s="71"/>
      <c r="C90" s="69"/>
      <c r="D90" s="69"/>
      <c r="E90" s="69"/>
      <c r="F90" s="39" t="n">
        <v>8517</v>
      </c>
      <c r="G90" s="68" t="s">
        <v>26</v>
      </c>
      <c r="H90" s="35" t="s">
        <v>27</v>
      </c>
      <c r="I90" s="35" t="n">
        <v>20000</v>
      </c>
      <c r="J90" s="30"/>
      <c r="K90" s="6"/>
      <c r="L90" s="6"/>
      <c r="M90" s="7"/>
      <c r="N90" s="8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</row>
    <row r="91" s="9" customFormat="true" ht="15.75" hidden="false" customHeight="true" outlineLevel="0" collapsed="false">
      <c r="A91" s="26" t="n">
        <v>13</v>
      </c>
      <c r="B91" s="28" t="s">
        <v>105</v>
      </c>
      <c r="C91" s="28"/>
      <c r="D91" s="28"/>
      <c r="E91" s="28"/>
      <c r="F91" s="42"/>
      <c r="G91" s="29"/>
      <c r="H91" s="26"/>
      <c r="I91" s="26"/>
      <c r="J91" s="30"/>
      <c r="K91" s="6"/>
      <c r="L91" s="6"/>
      <c r="M91" s="7"/>
      <c r="N91" s="8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s="9" customFormat="true" ht="24.75" hidden="false" customHeight="true" outlineLevel="0" collapsed="false">
      <c r="A92" s="31" t="s">
        <v>106</v>
      </c>
      <c r="B92" s="71" t="s">
        <v>107</v>
      </c>
      <c r="C92" s="69"/>
      <c r="D92" s="69"/>
      <c r="E92" s="69"/>
      <c r="F92" s="39" t="n">
        <v>63706</v>
      </c>
      <c r="G92" s="68" t="s">
        <v>89</v>
      </c>
      <c r="H92" s="35" t="s">
        <v>18</v>
      </c>
      <c r="I92" s="35" t="n">
        <v>581</v>
      </c>
      <c r="J92" s="30" t="n">
        <v>580.65</v>
      </c>
      <c r="K92" s="6"/>
      <c r="L92" s="6"/>
      <c r="M92" s="7"/>
      <c r="N92" s="8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s="9" customFormat="true" ht="15.75" hidden="false" customHeight="false" outlineLevel="0" collapsed="false">
      <c r="A93" s="35"/>
      <c r="B93" s="71" t="s">
        <v>102</v>
      </c>
      <c r="C93" s="69"/>
      <c r="D93" s="69"/>
      <c r="E93" s="69"/>
      <c r="F93" s="46" t="n">
        <v>67741</v>
      </c>
      <c r="G93" s="47" t="s">
        <v>77</v>
      </c>
      <c r="H93" s="35" t="s">
        <v>18</v>
      </c>
      <c r="I93" s="35" t="n">
        <v>676</v>
      </c>
      <c r="J93" s="30" t="n">
        <v>675.6</v>
      </c>
      <c r="K93" s="6"/>
      <c r="L93" s="6"/>
      <c r="M93" s="7"/>
      <c r="N93" s="8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s="9" customFormat="true" ht="15.75" hidden="false" customHeight="false" outlineLevel="0" collapsed="false">
      <c r="A94" s="35"/>
      <c r="B94" s="71"/>
      <c r="C94" s="69"/>
      <c r="D94" s="69"/>
      <c r="E94" s="69"/>
      <c r="F94" s="32" t="n">
        <v>3416</v>
      </c>
      <c r="G94" s="33" t="s">
        <v>80</v>
      </c>
      <c r="H94" s="34" t="s">
        <v>103</v>
      </c>
      <c r="I94" s="35" t="n">
        <v>83</v>
      </c>
      <c r="J94" s="30" t="n">
        <v>82.8</v>
      </c>
      <c r="K94" s="6"/>
      <c r="L94" s="6"/>
      <c r="M94" s="7"/>
      <c r="N94" s="8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s="9" customFormat="true" ht="15.75" hidden="false" customHeight="false" outlineLevel="0" collapsed="false">
      <c r="A95" s="35"/>
      <c r="B95" s="71"/>
      <c r="C95" s="69"/>
      <c r="D95" s="69"/>
      <c r="E95" s="69"/>
      <c r="F95" s="32" t="n">
        <v>3417</v>
      </c>
      <c r="G95" s="33" t="s">
        <v>104</v>
      </c>
      <c r="H95" s="35" t="s">
        <v>18</v>
      </c>
      <c r="I95" s="35" t="n">
        <v>30</v>
      </c>
      <c r="J95" s="30" t="n">
        <v>29.4</v>
      </c>
      <c r="K95" s="6"/>
      <c r="L95" s="6"/>
      <c r="M95" s="7"/>
      <c r="N95" s="8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s="9" customFormat="true" ht="16.5" hidden="false" customHeight="false" outlineLevel="0" collapsed="false">
      <c r="A96" s="35"/>
      <c r="B96" s="71"/>
      <c r="C96" s="69"/>
      <c r="D96" s="69"/>
      <c r="E96" s="69"/>
      <c r="F96" s="39" t="n">
        <v>54015</v>
      </c>
      <c r="G96" s="68" t="s">
        <v>26</v>
      </c>
      <c r="H96" s="35" t="s">
        <v>27</v>
      </c>
      <c r="I96" s="35" t="n">
        <v>20000</v>
      </c>
      <c r="J96" s="30"/>
      <c r="K96" s="6"/>
      <c r="L96" s="6"/>
      <c r="M96" s="7"/>
      <c r="N96" s="8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s="9" customFormat="true" ht="15.75" hidden="false" customHeight="true" outlineLevel="0" collapsed="false">
      <c r="A97" s="26" t="n">
        <v>14</v>
      </c>
      <c r="B97" s="28" t="s">
        <v>108</v>
      </c>
      <c r="C97" s="28"/>
      <c r="D97" s="28"/>
      <c r="E97" s="28"/>
      <c r="F97" s="42"/>
      <c r="G97" s="29"/>
      <c r="H97" s="26"/>
      <c r="I97" s="26"/>
      <c r="J97" s="72"/>
      <c r="K97" s="6"/>
      <c r="L97" s="6"/>
      <c r="M97" s="7"/>
      <c r="N97" s="8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s="9" customFormat="true" ht="15.75" hidden="false" customHeight="true" outlineLevel="0" collapsed="false">
      <c r="A98" s="31" t="s">
        <v>109</v>
      </c>
      <c r="B98" s="71" t="s">
        <v>110</v>
      </c>
      <c r="C98" s="69"/>
      <c r="D98" s="69"/>
      <c r="E98" s="69"/>
      <c r="F98" s="39" t="n">
        <v>63706</v>
      </c>
      <c r="G98" s="68" t="s">
        <v>89</v>
      </c>
      <c r="H98" s="35" t="s">
        <v>18</v>
      </c>
      <c r="I98" s="35" t="n">
        <v>581</v>
      </c>
      <c r="J98" s="73"/>
      <c r="K98" s="6"/>
      <c r="L98" s="6"/>
      <c r="M98" s="7"/>
      <c r="N98" s="8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s="9" customFormat="true" ht="15.75" hidden="false" customHeight="false" outlineLevel="0" collapsed="false">
      <c r="A99" s="31"/>
      <c r="B99" s="71" t="s">
        <v>102</v>
      </c>
      <c r="C99" s="69"/>
      <c r="D99" s="69"/>
      <c r="E99" s="69"/>
      <c r="F99" s="46" t="n">
        <v>67741</v>
      </c>
      <c r="G99" s="47" t="s">
        <v>77</v>
      </c>
      <c r="H99" s="35" t="s">
        <v>18</v>
      </c>
      <c r="I99" s="35" t="n">
        <v>676</v>
      </c>
      <c r="J99" s="73"/>
      <c r="K99" s="6"/>
      <c r="L99" s="6"/>
      <c r="M99" s="7"/>
      <c r="N99" s="8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s="9" customFormat="true" ht="15.75" hidden="false" customHeight="false" outlineLevel="0" collapsed="false">
      <c r="A100" s="31"/>
      <c r="B100" s="71"/>
      <c r="C100" s="69"/>
      <c r="D100" s="69"/>
      <c r="E100" s="69"/>
      <c r="F100" s="32" t="n">
        <v>3416</v>
      </c>
      <c r="G100" s="33" t="s">
        <v>80</v>
      </c>
      <c r="H100" s="34" t="s">
        <v>103</v>
      </c>
      <c r="I100" s="35" t="n">
        <v>83</v>
      </c>
      <c r="J100" s="74"/>
      <c r="K100" s="6"/>
      <c r="L100" s="6"/>
      <c r="M100" s="7"/>
      <c r="N100" s="8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s="9" customFormat="true" ht="15.75" hidden="false" customHeight="false" outlineLevel="0" collapsed="false">
      <c r="A101" s="31"/>
      <c r="B101" s="71"/>
      <c r="C101" s="69"/>
      <c r="D101" s="69"/>
      <c r="E101" s="69"/>
      <c r="F101" s="32" t="n">
        <v>3417</v>
      </c>
      <c r="G101" s="33" t="s">
        <v>104</v>
      </c>
      <c r="H101" s="35" t="s">
        <v>18</v>
      </c>
      <c r="I101" s="35" t="n">
        <v>30</v>
      </c>
      <c r="J101" s="30"/>
      <c r="K101" s="6"/>
      <c r="L101" s="6"/>
      <c r="M101" s="7"/>
      <c r="N101" s="8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s="9" customFormat="true" ht="15.75" hidden="false" customHeight="false" outlineLevel="0" collapsed="false">
      <c r="A102" s="31"/>
      <c r="B102" s="31"/>
      <c r="C102" s="69"/>
      <c r="D102" s="69"/>
      <c r="E102" s="69"/>
      <c r="F102" s="39" t="n">
        <v>8517</v>
      </c>
      <c r="G102" s="68" t="s">
        <v>26</v>
      </c>
      <c r="H102" s="35" t="s">
        <v>27</v>
      </c>
      <c r="I102" s="35" t="n">
        <v>20000</v>
      </c>
      <c r="J102" s="30"/>
      <c r="K102" s="6"/>
      <c r="L102" s="6"/>
      <c r="M102" s="7"/>
      <c r="N102" s="8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s="9" customFormat="true" ht="15.75" hidden="false" customHeight="true" outlineLevel="0" collapsed="false">
      <c r="A103" s="26" t="n">
        <v>15</v>
      </c>
      <c r="B103" s="27" t="s">
        <v>111</v>
      </c>
      <c r="C103" s="28"/>
      <c r="D103" s="28"/>
      <c r="E103" s="28"/>
      <c r="F103" s="42"/>
      <c r="G103" s="29"/>
      <c r="H103" s="26"/>
      <c r="I103" s="26"/>
      <c r="J103" s="30"/>
      <c r="K103" s="6"/>
      <c r="L103" s="6"/>
      <c r="M103" s="7"/>
      <c r="N103" s="8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s="9" customFormat="true" ht="15.75" hidden="false" customHeight="true" outlineLevel="0" collapsed="false">
      <c r="A104" s="31" t="s">
        <v>112</v>
      </c>
      <c r="B104" s="31" t="s">
        <v>113</v>
      </c>
      <c r="C104" s="19"/>
      <c r="D104" s="19"/>
      <c r="E104" s="19"/>
      <c r="F104" s="46" t="n">
        <v>67741</v>
      </c>
      <c r="G104" s="47" t="s">
        <v>77</v>
      </c>
      <c r="H104" s="35" t="s">
        <v>18</v>
      </c>
      <c r="I104" s="35" t="n">
        <v>2300</v>
      </c>
      <c r="J104" s="30"/>
      <c r="K104" s="6"/>
      <c r="L104" s="6"/>
      <c r="M104" s="7"/>
      <c r="N104" s="8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s="9" customFormat="true" ht="15.75" hidden="false" customHeight="false" outlineLevel="0" collapsed="false">
      <c r="A105" s="31"/>
      <c r="B105" s="31"/>
      <c r="C105" s="19"/>
      <c r="D105" s="19"/>
      <c r="E105" s="19"/>
      <c r="F105" s="39" t="n">
        <v>54015</v>
      </c>
      <c r="G105" s="40" t="s">
        <v>26</v>
      </c>
      <c r="H105" s="35" t="s">
        <v>27</v>
      </c>
      <c r="I105" s="35" t="n">
        <v>55000</v>
      </c>
      <c r="J105" s="30"/>
      <c r="K105" s="6"/>
      <c r="L105" s="6"/>
      <c r="M105" s="7"/>
      <c r="N105" s="8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s="9" customFormat="true" ht="23.25" hidden="false" customHeight="true" outlineLevel="0" collapsed="false">
      <c r="A106" s="42" t="s">
        <v>114</v>
      </c>
      <c r="B106" s="28" t="s">
        <v>115</v>
      </c>
      <c r="C106" s="28"/>
      <c r="D106" s="28"/>
      <c r="E106" s="28"/>
      <c r="F106" s="42"/>
      <c r="G106" s="29"/>
      <c r="H106" s="26"/>
      <c r="I106" s="26"/>
      <c r="J106" s="5"/>
      <c r="K106" s="6"/>
      <c r="L106" s="6"/>
      <c r="M106" s="7"/>
      <c r="N106" s="8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s="9" customFormat="true" ht="31.5" hidden="false" customHeight="false" outlineLevel="0" collapsed="false">
      <c r="A107" s="31" t="s">
        <v>116</v>
      </c>
      <c r="B107" s="31" t="s">
        <v>88</v>
      </c>
      <c r="C107" s="19"/>
      <c r="D107" s="19"/>
      <c r="E107" s="19"/>
      <c r="F107" s="32" t="n">
        <v>10506</v>
      </c>
      <c r="G107" s="33" t="s">
        <v>24</v>
      </c>
      <c r="H107" s="35" t="s">
        <v>18</v>
      </c>
      <c r="I107" s="35" t="n">
        <v>300</v>
      </c>
      <c r="J107" s="5"/>
      <c r="K107" s="6"/>
      <c r="L107" s="6"/>
      <c r="M107" s="7"/>
      <c r="N107" s="8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s="9" customFormat="true" ht="15.75" hidden="false" customHeight="false" outlineLevel="0" collapsed="false">
      <c r="A108" s="31"/>
      <c r="B108" s="31"/>
      <c r="C108" s="19"/>
      <c r="D108" s="19"/>
      <c r="E108" s="19"/>
      <c r="F108" s="39" t="n">
        <v>63706</v>
      </c>
      <c r="G108" s="68" t="s">
        <v>89</v>
      </c>
      <c r="H108" s="35" t="s">
        <v>18</v>
      </c>
      <c r="I108" s="35" t="n">
        <v>1600</v>
      </c>
      <c r="J108" s="5"/>
      <c r="K108" s="6"/>
      <c r="L108" s="6"/>
      <c r="M108" s="7"/>
      <c r="N108" s="8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s="9" customFormat="true" ht="15.75" hidden="false" customHeight="false" outlineLevel="0" collapsed="false">
      <c r="A109" s="31"/>
      <c r="B109" s="31"/>
      <c r="C109" s="19"/>
      <c r="D109" s="19"/>
      <c r="E109" s="19"/>
      <c r="F109" s="46" t="n">
        <v>67741</v>
      </c>
      <c r="G109" s="47" t="s">
        <v>77</v>
      </c>
      <c r="H109" s="35" t="s">
        <v>18</v>
      </c>
      <c r="I109" s="35" t="n">
        <v>2900</v>
      </c>
      <c r="J109" s="5"/>
      <c r="K109" s="6"/>
      <c r="L109" s="6"/>
      <c r="M109" s="7"/>
      <c r="N109" s="8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s="9" customFormat="true" ht="15.75" hidden="false" customHeight="false" outlineLevel="0" collapsed="false">
      <c r="A110" s="31"/>
      <c r="B110" s="31"/>
      <c r="C110" s="19"/>
      <c r="D110" s="19"/>
      <c r="E110" s="19"/>
      <c r="F110" s="32" t="n">
        <v>20417</v>
      </c>
      <c r="G110" s="33" t="s">
        <v>90</v>
      </c>
      <c r="H110" s="35" t="s">
        <v>18</v>
      </c>
      <c r="I110" s="35" t="n">
        <v>800</v>
      </c>
      <c r="J110" s="5"/>
      <c r="K110" s="6"/>
      <c r="L110" s="6"/>
      <c r="M110" s="7"/>
      <c r="N110" s="8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s="9" customFormat="true" ht="15.75" hidden="false" customHeight="false" outlineLevel="0" collapsed="false">
      <c r="A111" s="31"/>
      <c r="B111" s="31"/>
      <c r="C111" s="19"/>
      <c r="D111" s="19"/>
      <c r="E111" s="19"/>
      <c r="F111" s="39" t="n">
        <v>4235</v>
      </c>
      <c r="G111" s="40" t="s">
        <v>91</v>
      </c>
      <c r="H111" s="35" t="s">
        <v>71</v>
      </c>
      <c r="I111" s="35" t="n">
        <v>44</v>
      </c>
      <c r="J111" s="5"/>
      <c r="K111" s="6"/>
      <c r="L111" s="6"/>
      <c r="M111" s="7"/>
      <c r="N111" s="8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s="9" customFormat="true" ht="15.75" hidden="false" customHeight="false" outlineLevel="0" collapsed="false">
      <c r="A112" s="31"/>
      <c r="B112" s="31"/>
      <c r="C112" s="19"/>
      <c r="D112" s="19"/>
      <c r="E112" s="19"/>
      <c r="F112" s="39" t="n">
        <v>54015</v>
      </c>
      <c r="G112" s="40" t="s">
        <v>26</v>
      </c>
      <c r="H112" s="35" t="s">
        <v>27</v>
      </c>
      <c r="I112" s="35" t="n">
        <v>125000</v>
      </c>
      <c r="J112" s="5"/>
      <c r="K112" s="6"/>
      <c r="L112" s="6"/>
      <c r="M112" s="7"/>
      <c r="N112" s="8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s="9" customFormat="true" ht="15.75" hidden="false" customHeight="true" outlineLevel="0" collapsed="false">
      <c r="A113" s="26" t="n">
        <v>17</v>
      </c>
      <c r="B113" s="28" t="s">
        <v>117</v>
      </c>
      <c r="C113" s="28"/>
      <c r="D113" s="28"/>
      <c r="E113" s="28"/>
      <c r="F113" s="42"/>
      <c r="G113" s="29"/>
      <c r="H113" s="26"/>
      <c r="I113" s="26"/>
      <c r="J113" s="5"/>
      <c r="K113" s="6"/>
      <c r="L113" s="6"/>
      <c r="M113" s="7"/>
      <c r="N113" s="8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s="9" customFormat="true" ht="21" hidden="false" customHeight="true" outlineLevel="0" collapsed="false">
      <c r="A114" s="31" t="s">
        <v>118</v>
      </c>
      <c r="B114" s="71" t="s">
        <v>119</v>
      </c>
      <c r="C114" s="69"/>
      <c r="D114" s="69"/>
      <c r="E114" s="69"/>
      <c r="F114" s="39" t="n">
        <v>63706</v>
      </c>
      <c r="G114" s="68" t="s">
        <v>89</v>
      </c>
      <c r="H114" s="35" t="s">
        <v>18</v>
      </c>
      <c r="I114" s="35" t="n">
        <v>581</v>
      </c>
      <c r="J114" s="5"/>
      <c r="K114" s="6"/>
      <c r="L114" s="6"/>
      <c r="M114" s="7"/>
      <c r="N114" s="8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s="9" customFormat="true" ht="15.75" hidden="false" customHeight="false" outlineLevel="0" collapsed="false">
      <c r="A115" s="35"/>
      <c r="B115" s="71" t="s">
        <v>102</v>
      </c>
      <c r="C115" s="69"/>
      <c r="D115" s="69"/>
      <c r="E115" s="69"/>
      <c r="F115" s="46" t="n">
        <v>67741</v>
      </c>
      <c r="G115" s="47" t="s">
        <v>77</v>
      </c>
      <c r="H115" s="35" t="s">
        <v>18</v>
      </c>
      <c r="I115" s="35" t="n">
        <v>676</v>
      </c>
      <c r="J115" s="5"/>
      <c r="K115" s="6"/>
      <c r="L115" s="6"/>
      <c r="M115" s="7"/>
      <c r="N115" s="8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s="9" customFormat="true" ht="15.75" hidden="false" customHeight="false" outlineLevel="0" collapsed="false">
      <c r="A116" s="35"/>
      <c r="B116" s="71"/>
      <c r="C116" s="69"/>
      <c r="D116" s="69"/>
      <c r="E116" s="69"/>
      <c r="F116" s="32" t="n">
        <v>3416</v>
      </c>
      <c r="G116" s="33" t="s">
        <v>80</v>
      </c>
      <c r="H116" s="34" t="s">
        <v>103</v>
      </c>
      <c r="I116" s="35" t="n">
        <v>83</v>
      </c>
      <c r="J116" s="5"/>
      <c r="K116" s="6"/>
      <c r="L116" s="6"/>
      <c r="M116" s="7"/>
      <c r="N116" s="8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s="9" customFormat="true" ht="15.75" hidden="false" customHeight="false" outlineLevel="0" collapsed="false">
      <c r="A117" s="35"/>
      <c r="B117" s="71"/>
      <c r="C117" s="69"/>
      <c r="D117" s="69"/>
      <c r="E117" s="69"/>
      <c r="F117" s="32" t="n">
        <v>3417</v>
      </c>
      <c r="G117" s="33" t="s">
        <v>104</v>
      </c>
      <c r="H117" s="35" t="s">
        <v>18</v>
      </c>
      <c r="I117" s="35" t="n">
        <v>30</v>
      </c>
      <c r="J117" s="5"/>
      <c r="K117" s="6"/>
      <c r="L117" s="6"/>
      <c r="M117" s="7"/>
      <c r="N117" s="8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s="9" customFormat="true" ht="15.75" hidden="false" customHeight="false" outlineLevel="0" collapsed="false">
      <c r="A118" s="35"/>
      <c r="B118" s="71"/>
      <c r="C118" s="69"/>
      <c r="D118" s="69"/>
      <c r="E118" s="69"/>
      <c r="F118" s="39" t="n">
        <v>54015</v>
      </c>
      <c r="G118" s="68" t="s">
        <v>26</v>
      </c>
      <c r="H118" s="35" t="s">
        <v>27</v>
      </c>
      <c r="I118" s="35" t="n">
        <v>20000</v>
      </c>
      <c r="J118" s="5"/>
      <c r="K118" s="6"/>
      <c r="L118" s="6"/>
      <c r="M118" s="7"/>
      <c r="N118" s="8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s="9" customFormat="true" ht="15.75" hidden="false" customHeight="true" outlineLevel="0" collapsed="false">
      <c r="A119" s="26" t="n">
        <v>18</v>
      </c>
      <c r="B119" s="28" t="s">
        <v>120</v>
      </c>
      <c r="C119" s="28"/>
      <c r="D119" s="28"/>
      <c r="E119" s="28"/>
      <c r="F119" s="42"/>
      <c r="G119" s="29"/>
      <c r="H119" s="26"/>
      <c r="I119" s="26"/>
      <c r="J119" s="5"/>
      <c r="K119" s="6"/>
      <c r="L119" s="6"/>
      <c r="M119" s="7"/>
      <c r="N119" s="8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s="9" customFormat="true" ht="21.75" hidden="false" customHeight="true" outlineLevel="0" collapsed="false">
      <c r="A120" s="31" t="s">
        <v>121</v>
      </c>
      <c r="B120" s="71" t="s">
        <v>122</v>
      </c>
      <c r="C120" s="69"/>
      <c r="D120" s="69"/>
      <c r="E120" s="69"/>
      <c r="F120" s="39" t="n">
        <v>63706</v>
      </c>
      <c r="G120" s="68" t="s">
        <v>89</v>
      </c>
      <c r="H120" s="35" t="s">
        <v>18</v>
      </c>
      <c r="I120" s="35" t="n">
        <v>581</v>
      </c>
      <c r="J120" s="5"/>
      <c r="K120" s="6"/>
      <c r="L120" s="6"/>
      <c r="M120" s="7"/>
      <c r="N120" s="8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s="9" customFormat="true" ht="15.75" hidden="false" customHeight="false" outlineLevel="0" collapsed="false">
      <c r="A121" s="35"/>
      <c r="B121" s="71" t="s">
        <v>102</v>
      </c>
      <c r="C121" s="69"/>
      <c r="D121" s="69"/>
      <c r="E121" s="69"/>
      <c r="F121" s="46" t="n">
        <v>67741</v>
      </c>
      <c r="G121" s="47" t="s">
        <v>77</v>
      </c>
      <c r="H121" s="35" t="s">
        <v>18</v>
      </c>
      <c r="I121" s="35" t="n">
        <v>676</v>
      </c>
      <c r="J121" s="5"/>
      <c r="K121" s="6"/>
      <c r="L121" s="6"/>
      <c r="M121" s="7"/>
      <c r="N121" s="8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s="9" customFormat="true" ht="15.75" hidden="false" customHeight="false" outlineLevel="0" collapsed="false">
      <c r="A122" s="35"/>
      <c r="B122" s="71"/>
      <c r="C122" s="69"/>
      <c r="D122" s="69"/>
      <c r="E122" s="69"/>
      <c r="F122" s="32" t="n">
        <v>3416</v>
      </c>
      <c r="G122" s="33" t="s">
        <v>80</v>
      </c>
      <c r="H122" s="34" t="s">
        <v>103</v>
      </c>
      <c r="I122" s="35" t="n">
        <v>83</v>
      </c>
      <c r="J122" s="5"/>
      <c r="K122" s="6"/>
      <c r="L122" s="6"/>
      <c r="M122" s="7"/>
      <c r="N122" s="8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s="9" customFormat="true" ht="15.75" hidden="false" customHeight="false" outlineLevel="0" collapsed="false">
      <c r="A123" s="35"/>
      <c r="B123" s="71"/>
      <c r="C123" s="69"/>
      <c r="D123" s="69"/>
      <c r="E123" s="69"/>
      <c r="F123" s="32" t="n">
        <v>3417</v>
      </c>
      <c r="G123" s="33" t="s">
        <v>104</v>
      </c>
      <c r="H123" s="35" t="s">
        <v>18</v>
      </c>
      <c r="I123" s="35" t="n">
        <v>30</v>
      </c>
      <c r="J123" s="5"/>
      <c r="K123" s="6"/>
      <c r="L123" s="6"/>
      <c r="M123" s="7"/>
      <c r="N123" s="8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s="9" customFormat="true" ht="15.75" hidden="false" customHeight="false" outlineLevel="0" collapsed="false">
      <c r="A124" s="35"/>
      <c r="B124" s="71"/>
      <c r="C124" s="69"/>
      <c r="D124" s="69"/>
      <c r="E124" s="69"/>
      <c r="F124" s="39" t="n">
        <v>54015</v>
      </c>
      <c r="G124" s="68" t="s">
        <v>26</v>
      </c>
      <c r="H124" s="35" t="s">
        <v>27</v>
      </c>
      <c r="I124" s="35" t="n">
        <v>20000</v>
      </c>
      <c r="J124" s="5"/>
      <c r="K124" s="6"/>
      <c r="L124" s="6"/>
      <c r="M124" s="7"/>
      <c r="N124" s="8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s="9" customFormat="true" ht="15.75" hidden="false" customHeight="true" outlineLevel="0" collapsed="false">
      <c r="A125" s="26" t="n">
        <v>19</v>
      </c>
      <c r="B125" s="28" t="s">
        <v>123</v>
      </c>
      <c r="C125" s="28"/>
      <c r="D125" s="28"/>
      <c r="E125" s="28"/>
      <c r="F125" s="42"/>
      <c r="G125" s="29"/>
      <c r="H125" s="26"/>
      <c r="I125" s="26"/>
      <c r="J125" s="5"/>
      <c r="K125" s="6"/>
      <c r="L125" s="6"/>
      <c r="M125" s="7"/>
      <c r="N125" s="8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s="9" customFormat="true" ht="22.5" hidden="false" customHeight="true" outlineLevel="0" collapsed="false">
      <c r="A126" s="31" t="s">
        <v>124</v>
      </c>
      <c r="B126" s="71" t="s">
        <v>125</v>
      </c>
      <c r="C126" s="69"/>
      <c r="D126" s="69"/>
      <c r="E126" s="69"/>
      <c r="F126" s="39" t="n">
        <v>63706</v>
      </c>
      <c r="G126" s="68" t="s">
        <v>89</v>
      </c>
      <c r="H126" s="35" t="s">
        <v>18</v>
      </c>
      <c r="I126" s="35" t="n">
        <v>581</v>
      </c>
      <c r="J126" s="5"/>
      <c r="K126" s="6"/>
      <c r="L126" s="6"/>
      <c r="M126" s="7"/>
      <c r="N126" s="8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s="9" customFormat="true" ht="15.75" hidden="false" customHeight="false" outlineLevel="0" collapsed="false">
      <c r="A127" s="31"/>
      <c r="B127" s="71" t="s">
        <v>102</v>
      </c>
      <c r="C127" s="69"/>
      <c r="D127" s="69"/>
      <c r="E127" s="69"/>
      <c r="F127" s="46" t="n">
        <v>67741</v>
      </c>
      <c r="G127" s="47" t="s">
        <v>77</v>
      </c>
      <c r="H127" s="35" t="s">
        <v>18</v>
      </c>
      <c r="I127" s="35" t="n">
        <v>676</v>
      </c>
      <c r="J127" s="5"/>
      <c r="K127" s="6"/>
      <c r="L127" s="6"/>
      <c r="M127" s="7"/>
      <c r="N127" s="8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s="9" customFormat="true" ht="15.75" hidden="false" customHeight="false" outlineLevel="0" collapsed="false">
      <c r="A128" s="31"/>
      <c r="B128" s="71"/>
      <c r="C128" s="69"/>
      <c r="D128" s="69"/>
      <c r="E128" s="69"/>
      <c r="F128" s="32" t="n">
        <v>3416</v>
      </c>
      <c r="G128" s="33" t="s">
        <v>80</v>
      </c>
      <c r="H128" s="34" t="s">
        <v>103</v>
      </c>
      <c r="I128" s="35" t="n">
        <v>83</v>
      </c>
      <c r="J128" s="5"/>
      <c r="K128" s="6"/>
      <c r="L128" s="6"/>
      <c r="M128" s="7"/>
      <c r="N128" s="8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s="9" customFormat="true" ht="15.75" hidden="false" customHeight="false" outlineLevel="0" collapsed="false">
      <c r="A129" s="31"/>
      <c r="B129" s="71"/>
      <c r="C129" s="69"/>
      <c r="D129" s="69"/>
      <c r="E129" s="69"/>
      <c r="F129" s="32" t="n">
        <v>3417</v>
      </c>
      <c r="G129" s="33" t="s">
        <v>104</v>
      </c>
      <c r="H129" s="35" t="s">
        <v>18</v>
      </c>
      <c r="I129" s="35" t="n">
        <v>30</v>
      </c>
      <c r="J129" s="5"/>
      <c r="K129" s="6"/>
      <c r="L129" s="6"/>
      <c r="M129" s="7"/>
      <c r="N129" s="8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s="9" customFormat="true" ht="15.75" hidden="false" customHeight="false" outlineLevel="0" collapsed="false">
      <c r="A130" s="31"/>
      <c r="B130" s="31"/>
      <c r="C130" s="69"/>
      <c r="D130" s="69"/>
      <c r="E130" s="69"/>
      <c r="F130" s="39" t="n">
        <v>54015</v>
      </c>
      <c r="G130" s="68" t="s">
        <v>26</v>
      </c>
      <c r="H130" s="35" t="s">
        <v>27</v>
      </c>
      <c r="I130" s="35" t="n">
        <v>20000</v>
      </c>
      <c r="J130" s="5"/>
      <c r="K130" s="6"/>
      <c r="L130" s="6"/>
      <c r="M130" s="7"/>
      <c r="N130" s="8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s="9" customFormat="true" ht="15.75" hidden="false" customHeight="true" outlineLevel="0" collapsed="false">
      <c r="A131" s="42" t="s">
        <v>126</v>
      </c>
      <c r="B131" s="28" t="s">
        <v>127</v>
      </c>
      <c r="C131" s="26"/>
      <c r="D131" s="26"/>
      <c r="E131" s="26"/>
      <c r="F131" s="75"/>
      <c r="G131" s="76"/>
      <c r="H131" s="26"/>
      <c r="I131" s="26"/>
      <c r="J131" s="5"/>
      <c r="K131" s="6"/>
      <c r="L131" s="6"/>
      <c r="M131" s="7"/>
      <c r="N131" s="8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s="9" customFormat="true" ht="21" hidden="false" customHeight="true" outlineLevel="0" collapsed="false">
      <c r="A132" s="31" t="s">
        <v>128</v>
      </c>
      <c r="B132" s="31" t="s">
        <v>129</v>
      </c>
      <c r="C132" s="69"/>
      <c r="D132" s="69"/>
      <c r="E132" s="69"/>
      <c r="F132" s="39" t="n">
        <v>20376</v>
      </c>
      <c r="G132" s="68" t="s">
        <v>130</v>
      </c>
      <c r="H132" s="35" t="s">
        <v>18</v>
      </c>
      <c r="I132" s="35" t="n">
        <v>3740</v>
      </c>
      <c r="J132" s="5"/>
      <c r="K132" s="6"/>
      <c r="L132" s="6"/>
      <c r="M132" s="7"/>
      <c r="N132" s="8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s="9" customFormat="true" ht="31.5" hidden="false" customHeight="false" outlineLevel="0" collapsed="false">
      <c r="A133" s="31"/>
      <c r="B133" s="31" t="s">
        <v>131</v>
      </c>
      <c r="C133" s="69"/>
      <c r="D133" s="69"/>
      <c r="E133" s="69"/>
      <c r="F133" s="39" t="n">
        <v>67707</v>
      </c>
      <c r="G133" s="68" t="s">
        <v>132</v>
      </c>
      <c r="H133" s="35" t="s">
        <v>18</v>
      </c>
      <c r="I133" s="35" t="n">
        <v>53</v>
      </c>
      <c r="J133" s="5"/>
      <c r="K133" s="6"/>
      <c r="L133" s="6"/>
      <c r="M133" s="7"/>
      <c r="N133" s="8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s="9" customFormat="true" ht="15.75" hidden="false" customHeight="false" outlineLevel="0" collapsed="false">
      <c r="A134" s="31"/>
      <c r="B134" s="31" t="s">
        <v>133</v>
      </c>
      <c r="C134" s="69"/>
      <c r="D134" s="69"/>
      <c r="E134" s="69"/>
      <c r="F134" s="39" t="n">
        <v>6624</v>
      </c>
      <c r="G134" s="68" t="s">
        <v>134</v>
      </c>
      <c r="H134" s="35" t="s">
        <v>18</v>
      </c>
      <c r="I134" s="35" t="n">
        <v>749</v>
      </c>
      <c r="J134" s="5"/>
      <c r="K134" s="6"/>
      <c r="L134" s="6"/>
      <c r="M134" s="7"/>
      <c r="N134" s="8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s="9" customFormat="true" ht="15.75" hidden="false" customHeight="false" outlineLevel="0" collapsed="false">
      <c r="A135" s="31"/>
      <c r="B135" s="31" t="s">
        <v>135</v>
      </c>
      <c r="C135" s="69"/>
      <c r="D135" s="69"/>
      <c r="E135" s="69"/>
      <c r="F135" s="39" t="n">
        <v>6684</v>
      </c>
      <c r="G135" s="68" t="s">
        <v>136</v>
      </c>
      <c r="H135" s="35" t="s">
        <v>18</v>
      </c>
      <c r="I135" s="35" t="n">
        <v>4585</v>
      </c>
      <c r="J135" s="5"/>
      <c r="K135" s="6"/>
      <c r="L135" s="6"/>
      <c r="M135" s="7"/>
      <c r="N135" s="8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s="9" customFormat="true" ht="15.75" hidden="false" customHeight="false" outlineLevel="0" collapsed="false">
      <c r="A136" s="31"/>
      <c r="B136" s="31" t="s">
        <v>137</v>
      </c>
      <c r="C136" s="69"/>
      <c r="D136" s="69"/>
      <c r="E136" s="69"/>
      <c r="F136" s="39" t="n">
        <v>5153</v>
      </c>
      <c r="G136" s="68" t="s">
        <v>138</v>
      </c>
      <c r="H136" s="35" t="s">
        <v>71</v>
      </c>
      <c r="I136" s="35" t="n">
        <v>600</v>
      </c>
      <c r="J136" s="5"/>
      <c r="K136" s="6"/>
      <c r="L136" s="6"/>
      <c r="M136" s="7"/>
      <c r="N136" s="8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s="9" customFormat="true" ht="15.75" hidden="false" customHeight="false" outlineLevel="0" collapsed="false">
      <c r="A137" s="31"/>
      <c r="B137" s="31"/>
      <c r="C137" s="69"/>
      <c r="D137" s="69"/>
      <c r="E137" s="69"/>
      <c r="F137" s="39" t="n">
        <v>5149</v>
      </c>
      <c r="G137" s="68" t="s">
        <v>139</v>
      </c>
      <c r="H137" s="35" t="s">
        <v>71</v>
      </c>
      <c r="I137" s="35" t="n">
        <v>600</v>
      </c>
      <c r="J137" s="5"/>
      <c r="K137" s="6"/>
      <c r="L137" s="6"/>
      <c r="M137" s="7"/>
      <c r="N137" s="8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s="9" customFormat="true" ht="15.75" hidden="false" customHeight="false" outlineLevel="0" collapsed="false">
      <c r="A138" s="31"/>
      <c r="B138" s="31"/>
      <c r="C138" s="69"/>
      <c r="D138" s="69"/>
      <c r="E138" s="69"/>
      <c r="F138" s="39" t="n">
        <v>9836</v>
      </c>
      <c r="G138" s="68" t="s">
        <v>140</v>
      </c>
      <c r="H138" s="35" t="s">
        <v>27</v>
      </c>
      <c r="I138" s="35" t="n">
        <v>40000</v>
      </c>
      <c r="J138" s="5"/>
      <c r="K138" s="6"/>
      <c r="L138" s="6"/>
      <c r="M138" s="7"/>
      <c r="N138" s="8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s="9" customFormat="true" ht="15.75" hidden="false" customHeight="false" outlineLevel="0" collapsed="false">
      <c r="A139" s="31"/>
      <c r="B139" s="31"/>
      <c r="C139" s="69"/>
      <c r="D139" s="69"/>
      <c r="E139" s="69"/>
      <c r="F139" s="39" t="n">
        <v>8478</v>
      </c>
      <c r="G139" s="68" t="s">
        <v>141</v>
      </c>
      <c r="H139" s="35" t="s">
        <v>142</v>
      </c>
      <c r="I139" s="35" t="n">
        <v>70000</v>
      </c>
      <c r="J139" s="5"/>
      <c r="K139" s="6"/>
      <c r="L139" s="6"/>
      <c r="M139" s="7"/>
      <c r="N139" s="8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5.75" hidden="false" customHeight="false" outlineLevel="0" collapsed="false">
      <c r="A140" s="31"/>
      <c r="B140" s="71"/>
      <c r="C140" s="69"/>
      <c r="D140" s="69"/>
      <c r="E140" s="69"/>
      <c r="F140" s="39" t="n">
        <v>51746</v>
      </c>
      <c r="G140" s="68" t="s">
        <v>143</v>
      </c>
      <c r="H140" s="35" t="s">
        <v>27</v>
      </c>
      <c r="I140" s="35" t="n">
        <v>29000</v>
      </c>
    </row>
    <row r="141" customFormat="false" ht="15.75" hidden="false" customHeight="true" outlineLevel="0" collapsed="false">
      <c r="A141" s="42" t="s">
        <v>144</v>
      </c>
      <c r="B141" s="77" t="s">
        <v>145</v>
      </c>
      <c r="C141" s="26"/>
      <c r="D141" s="26"/>
      <c r="E141" s="26"/>
      <c r="F141" s="75"/>
      <c r="G141" s="76"/>
      <c r="H141" s="26"/>
      <c r="I141" s="26"/>
    </row>
    <row r="142" customFormat="false" ht="22.5" hidden="false" customHeight="true" outlineLevel="0" collapsed="false">
      <c r="A142" s="31" t="s">
        <v>146</v>
      </c>
      <c r="B142" s="71" t="s">
        <v>147</v>
      </c>
      <c r="C142" s="45"/>
      <c r="D142" s="45"/>
      <c r="E142" s="45"/>
      <c r="F142" s="39" t="n">
        <v>56533</v>
      </c>
      <c r="G142" s="68" t="s">
        <v>148</v>
      </c>
      <c r="H142" s="35" t="s">
        <v>18</v>
      </c>
      <c r="I142" s="35" t="n">
        <v>27</v>
      </c>
    </row>
    <row r="143" customFormat="false" ht="15.75" hidden="false" customHeight="false" outlineLevel="0" collapsed="false">
      <c r="A143" s="31"/>
      <c r="B143" s="71" t="s">
        <v>149</v>
      </c>
      <c r="C143" s="45"/>
      <c r="D143" s="45"/>
      <c r="E143" s="45"/>
      <c r="F143" s="39" t="n">
        <v>2822</v>
      </c>
      <c r="G143" s="68" t="s">
        <v>150</v>
      </c>
      <c r="H143" s="35" t="s">
        <v>151</v>
      </c>
      <c r="I143" s="35" t="n">
        <v>32000</v>
      </c>
    </row>
    <row r="144" customFormat="false" ht="15.75" hidden="false" customHeight="false" outlineLevel="0" collapsed="false">
      <c r="A144" s="31"/>
      <c r="B144" s="71" t="s">
        <v>152</v>
      </c>
      <c r="C144" s="45"/>
      <c r="D144" s="45"/>
      <c r="E144" s="45"/>
      <c r="F144" s="39" t="n">
        <v>6410</v>
      </c>
      <c r="G144" s="68" t="s">
        <v>153</v>
      </c>
      <c r="H144" s="35" t="s">
        <v>18</v>
      </c>
      <c r="I144" s="35" t="n">
        <v>2505</v>
      </c>
    </row>
    <row r="145" customFormat="false" ht="15.75" hidden="false" customHeight="false" outlineLevel="0" collapsed="false">
      <c r="A145" s="31"/>
      <c r="B145" s="71" t="s">
        <v>154</v>
      </c>
      <c r="C145" s="45"/>
      <c r="D145" s="45"/>
      <c r="E145" s="45"/>
      <c r="F145" s="39" t="n">
        <v>6292</v>
      </c>
      <c r="G145" s="68" t="s">
        <v>155</v>
      </c>
      <c r="H145" s="35" t="s">
        <v>18</v>
      </c>
      <c r="I145" s="35" t="n">
        <v>4196</v>
      </c>
    </row>
    <row r="146" customFormat="false" ht="15.75" hidden="false" customHeight="false" outlineLevel="0" collapsed="false">
      <c r="A146" s="31"/>
      <c r="B146" s="71"/>
      <c r="C146" s="45"/>
      <c r="D146" s="45"/>
      <c r="E146" s="45"/>
      <c r="F146" s="39" t="n">
        <v>6388</v>
      </c>
      <c r="G146" s="68" t="s">
        <v>156</v>
      </c>
      <c r="H146" s="35" t="s">
        <v>142</v>
      </c>
      <c r="I146" s="35" t="n">
        <v>50000</v>
      </c>
    </row>
    <row r="147" customFormat="false" ht="15.75" hidden="false" customHeight="false" outlineLevel="0" collapsed="false">
      <c r="A147" s="31"/>
      <c r="B147" s="71"/>
      <c r="C147" s="45"/>
      <c r="D147" s="45"/>
      <c r="E147" s="45"/>
      <c r="F147" s="39" t="n">
        <v>6332</v>
      </c>
      <c r="G147" s="68" t="s">
        <v>157</v>
      </c>
      <c r="H147" s="35" t="s">
        <v>158</v>
      </c>
      <c r="I147" s="35" t="n">
        <v>1600</v>
      </c>
    </row>
    <row r="148" customFormat="false" ht="15.75" hidden="false" customHeight="false" outlineLevel="0" collapsed="false">
      <c r="A148" s="31"/>
      <c r="B148" s="71"/>
      <c r="C148" s="45"/>
      <c r="D148" s="45"/>
      <c r="E148" s="45"/>
      <c r="F148" s="39" t="n">
        <v>69944</v>
      </c>
      <c r="G148" s="68" t="s">
        <v>159</v>
      </c>
      <c r="H148" s="35" t="s">
        <v>158</v>
      </c>
      <c r="I148" s="35" t="n">
        <v>3000</v>
      </c>
    </row>
    <row r="149" customFormat="false" ht="15.75" hidden="false" customHeight="false" outlineLevel="0" collapsed="false">
      <c r="A149" s="31"/>
      <c r="B149" s="71"/>
      <c r="C149" s="45"/>
      <c r="D149" s="45"/>
      <c r="E149" s="45"/>
      <c r="F149" s="39" t="n">
        <v>6350</v>
      </c>
      <c r="G149" s="68" t="s">
        <v>160</v>
      </c>
      <c r="H149" s="35" t="s">
        <v>142</v>
      </c>
      <c r="I149" s="35" t="n">
        <v>710000</v>
      </c>
    </row>
    <row r="150" customFormat="false" ht="15.75" hidden="false" customHeight="false" outlineLevel="0" collapsed="false">
      <c r="A150" s="31"/>
      <c r="B150" s="71"/>
      <c r="C150" s="45"/>
      <c r="D150" s="45"/>
      <c r="E150" s="45"/>
      <c r="F150" s="39" t="n">
        <v>6351</v>
      </c>
      <c r="G150" s="68" t="s">
        <v>161</v>
      </c>
      <c r="H150" s="35" t="s">
        <v>142</v>
      </c>
      <c r="I150" s="35" t="n">
        <v>255000</v>
      </c>
    </row>
    <row r="151" customFormat="false" ht="15.75" hidden="false" customHeight="false" outlineLevel="0" collapsed="false">
      <c r="A151" s="31"/>
      <c r="B151" s="71"/>
      <c r="C151" s="45"/>
      <c r="D151" s="45"/>
      <c r="E151" s="45"/>
      <c r="F151" s="39" t="n">
        <v>13505</v>
      </c>
      <c r="G151" s="68" t="s">
        <v>162</v>
      </c>
      <c r="H151" s="35" t="s">
        <v>71</v>
      </c>
      <c r="I151" s="35" t="n">
        <v>350</v>
      </c>
    </row>
    <row r="152" customFormat="false" ht="15.75" hidden="false" customHeight="false" outlineLevel="0" collapsed="false">
      <c r="A152" s="31"/>
      <c r="B152" s="71"/>
      <c r="C152" s="45"/>
      <c r="D152" s="45"/>
      <c r="E152" s="45"/>
      <c r="F152" s="39" t="n">
        <v>25</v>
      </c>
      <c r="G152" s="68" t="s">
        <v>163</v>
      </c>
      <c r="H152" s="35" t="s">
        <v>71</v>
      </c>
      <c r="I152" s="35" t="n">
        <v>130</v>
      </c>
    </row>
    <row r="153" customFormat="false" ht="15.75" hidden="false" customHeight="false" outlineLevel="0" collapsed="false">
      <c r="A153" s="31"/>
      <c r="B153" s="71"/>
      <c r="C153" s="45"/>
      <c r="D153" s="45"/>
      <c r="E153" s="45"/>
      <c r="F153" s="39" t="n">
        <v>6262</v>
      </c>
      <c r="G153" s="68" t="s">
        <v>164</v>
      </c>
      <c r="H153" s="35" t="s">
        <v>18</v>
      </c>
      <c r="I153" s="35" t="n">
        <v>750</v>
      </c>
    </row>
    <row r="154" customFormat="false" ht="15.75" hidden="false" customHeight="true" outlineLevel="0" collapsed="false">
      <c r="A154" s="31"/>
      <c r="B154" s="71"/>
      <c r="C154" s="45"/>
      <c r="D154" s="45"/>
      <c r="E154" s="45"/>
      <c r="F154" s="39" t="n">
        <v>51002</v>
      </c>
      <c r="G154" s="68" t="s">
        <v>165</v>
      </c>
      <c r="H154" s="35" t="s">
        <v>151</v>
      </c>
      <c r="I154" s="35" t="n">
        <v>40000</v>
      </c>
    </row>
    <row r="155" customFormat="false" ht="15.75" hidden="false" customHeight="false" outlineLevel="0" collapsed="false">
      <c r="A155" s="31"/>
      <c r="B155" s="71"/>
      <c r="C155" s="45"/>
      <c r="D155" s="45"/>
      <c r="E155" s="45"/>
      <c r="F155" s="39" t="n">
        <v>65966</v>
      </c>
      <c r="G155" s="68" t="s">
        <v>166</v>
      </c>
      <c r="H155" s="35" t="s">
        <v>167</v>
      </c>
      <c r="I155" s="35" t="n">
        <v>2</v>
      </c>
    </row>
    <row r="156" customFormat="false" ht="15.75" hidden="false" customHeight="false" outlineLevel="0" collapsed="false">
      <c r="A156" s="31"/>
      <c r="B156" s="71"/>
      <c r="C156" s="45"/>
      <c r="D156" s="45"/>
      <c r="E156" s="45"/>
      <c r="F156" s="39"/>
      <c r="G156" s="68" t="s">
        <v>168</v>
      </c>
      <c r="H156" s="35" t="s">
        <v>167</v>
      </c>
      <c r="I156" s="35" t="n">
        <v>2</v>
      </c>
    </row>
    <row r="157" customFormat="false" ht="15.75" hidden="false" customHeight="false" outlineLevel="0" collapsed="false">
      <c r="A157" s="31"/>
      <c r="B157" s="71"/>
      <c r="C157" s="45"/>
      <c r="D157" s="45"/>
      <c r="E157" s="45"/>
      <c r="F157" s="39" t="n">
        <v>8102</v>
      </c>
      <c r="G157" s="68" t="s">
        <v>169</v>
      </c>
      <c r="H157" s="35" t="s">
        <v>167</v>
      </c>
      <c r="I157" s="35" t="n">
        <v>1</v>
      </c>
    </row>
    <row r="158" customFormat="false" ht="15.75" hidden="false" customHeight="false" outlineLevel="0" collapsed="false">
      <c r="A158" s="31"/>
      <c r="B158" s="71"/>
      <c r="C158" s="45"/>
      <c r="D158" s="45"/>
      <c r="E158" s="45"/>
      <c r="F158" s="39" t="n">
        <v>8105</v>
      </c>
      <c r="G158" s="68" t="s">
        <v>170</v>
      </c>
      <c r="H158" s="35" t="s">
        <v>167</v>
      </c>
      <c r="I158" s="35" t="n">
        <v>1</v>
      </c>
    </row>
    <row r="159" customFormat="false" ht="15.75" hidden="false" customHeight="true" outlineLevel="0" collapsed="false">
      <c r="A159" s="42" t="s">
        <v>171</v>
      </c>
      <c r="B159" s="77" t="s">
        <v>172</v>
      </c>
      <c r="C159" s="26"/>
      <c r="D159" s="26"/>
      <c r="E159" s="26"/>
      <c r="F159" s="75"/>
      <c r="G159" s="76"/>
      <c r="H159" s="26"/>
      <c r="I159" s="26"/>
    </row>
    <row r="160" customFormat="false" ht="31.5" hidden="false" customHeight="true" outlineLevel="0" collapsed="false">
      <c r="A160" s="31" t="s">
        <v>173</v>
      </c>
      <c r="B160" s="78" t="s">
        <v>174</v>
      </c>
      <c r="C160" s="45"/>
      <c r="D160" s="45"/>
      <c r="E160" s="45"/>
      <c r="F160" s="39" t="n">
        <v>10076</v>
      </c>
      <c r="G160" s="68" t="s">
        <v>175</v>
      </c>
      <c r="H160" s="35" t="s">
        <v>18</v>
      </c>
      <c r="I160" s="35" t="n">
        <v>1048</v>
      </c>
    </row>
    <row r="161" customFormat="false" ht="15.75" hidden="false" customHeight="true" outlineLevel="0" collapsed="false">
      <c r="A161" s="31"/>
      <c r="B161" s="71"/>
      <c r="C161" s="79"/>
      <c r="D161" s="79"/>
      <c r="E161" s="79"/>
      <c r="F161" s="39" t="n">
        <v>67708</v>
      </c>
      <c r="G161" s="68" t="s">
        <v>176</v>
      </c>
      <c r="H161" s="35" t="s">
        <v>18</v>
      </c>
      <c r="I161" s="35" t="n">
        <v>3008</v>
      </c>
    </row>
    <row r="162" customFormat="false" ht="15.75" hidden="false" customHeight="true" outlineLevel="0" collapsed="false">
      <c r="A162" s="31"/>
      <c r="B162" s="71"/>
      <c r="C162" s="79"/>
      <c r="D162" s="79"/>
      <c r="E162" s="79"/>
      <c r="F162" s="39" t="n">
        <v>67712</v>
      </c>
      <c r="G162" s="68" t="s">
        <v>177</v>
      </c>
      <c r="H162" s="35" t="s">
        <v>18</v>
      </c>
      <c r="I162" s="35" t="n">
        <v>8</v>
      </c>
    </row>
    <row r="163" customFormat="false" ht="15.75" hidden="false" customHeight="true" outlineLevel="0" collapsed="false">
      <c r="A163" s="31"/>
      <c r="B163" s="71"/>
      <c r="C163" s="79"/>
      <c r="D163" s="79"/>
      <c r="E163" s="79"/>
      <c r="F163" s="39" t="n">
        <v>63706</v>
      </c>
      <c r="G163" s="68" t="s">
        <v>89</v>
      </c>
      <c r="H163" s="35" t="s">
        <v>18</v>
      </c>
      <c r="I163" s="35" t="n">
        <v>32</v>
      </c>
    </row>
    <row r="164" customFormat="false" ht="15.75" hidden="false" customHeight="true" outlineLevel="0" collapsed="false">
      <c r="A164" s="31"/>
      <c r="B164" s="71"/>
      <c r="C164" s="79"/>
      <c r="D164" s="79"/>
      <c r="E164" s="79"/>
      <c r="F164" s="39" t="n">
        <v>49499</v>
      </c>
      <c r="G164" s="68" t="s">
        <v>178</v>
      </c>
      <c r="H164" s="35" t="s">
        <v>18</v>
      </c>
      <c r="I164" s="35" t="n">
        <v>12</v>
      </c>
    </row>
    <row r="165" customFormat="false" ht="15.75" hidden="false" customHeight="true" outlineLevel="0" collapsed="false">
      <c r="A165" s="31"/>
      <c r="B165" s="71"/>
      <c r="C165" s="79"/>
      <c r="D165" s="79"/>
      <c r="E165" s="79"/>
      <c r="F165" s="39"/>
      <c r="G165" s="68" t="s">
        <v>179</v>
      </c>
      <c r="H165" s="35" t="s">
        <v>71</v>
      </c>
      <c r="I165" s="35" t="n">
        <v>160</v>
      </c>
    </row>
    <row r="166" customFormat="false" ht="15.75" hidden="false" customHeight="true" outlineLevel="0" collapsed="false">
      <c r="A166" s="31"/>
      <c r="B166" s="71"/>
      <c r="C166" s="80"/>
      <c r="D166" s="80"/>
      <c r="E166" s="80"/>
      <c r="F166" s="39"/>
      <c r="G166" s="68" t="s">
        <v>180</v>
      </c>
      <c r="H166" s="35" t="s">
        <v>27</v>
      </c>
      <c r="I166" s="35" t="n">
        <v>24000</v>
      </c>
    </row>
    <row r="167" customFormat="false" ht="15.75" hidden="false" customHeight="false" outlineLevel="0" collapsed="false">
      <c r="A167" s="15"/>
      <c r="B167" s="11"/>
      <c r="C167" s="11"/>
      <c r="D167" s="11"/>
      <c r="E167" s="11"/>
      <c r="F167" s="81"/>
      <c r="G167" s="82"/>
      <c r="H167" s="11"/>
      <c r="I167" s="11"/>
    </row>
    <row r="168" customFormat="false" ht="15.75" hidden="false" customHeight="false" outlineLevel="0" collapsed="false">
      <c r="A168" s="15"/>
      <c r="B168" s="11"/>
      <c r="C168" s="11"/>
      <c r="D168" s="11"/>
      <c r="E168" s="11"/>
      <c r="F168" s="81"/>
      <c r="G168" s="82"/>
      <c r="H168" s="11"/>
      <c r="I168" s="11"/>
    </row>
    <row r="169" customFormat="false" ht="15.75" hidden="false" customHeight="true" outlineLevel="0" collapsed="false">
      <c r="A169" s="83"/>
      <c r="B169" s="83"/>
      <c r="C169" s="82"/>
      <c r="D169" s="11"/>
      <c r="E169" s="11"/>
      <c r="F169" s="81"/>
      <c r="G169" s="82"/>
      <c r="H169" s="83"/>
      <c r="I169" s="83"/>
    </row>
    <row r="170" customFormat="false" ht="15.75" hidden="false" customHeight="false" outlineLevel="0" collapsed="false">
      <c r="A170" s="83"/>
      <c r="B170" s="82"/>
      <c r="C170" s="82"/>
      <c r="D170" s="11"/>
      <c r="E170" s="11"/>
      <c r="F170" s="81"/>
      <c r="G170" s="82"/>
      <c r="H170" s="11"/>
      <c r="I170" s="11"/>
    </row>
    <row r="171" customFormat="false" ht="15.75" hidden="false" customHeight="true" outlineLevel="0" collapsed="false">
      <c r="A171" s="67"/>
      <c r="B171" s="67"/>
      <c r="C171" s="67"/>
      <c r="D171" s="84"/>
      <c r="E171" s="84"/>
      <c r="F171" s="13"/>
      <c r="H171" s="83"/>
      <c r="I171" s="83"/>
    </row>
    <row r="172" customFormat="false" ht="15.75" hidden="false" customHeight="false" outlineLevel="0" collapsed="false">
      <c r="A172" s="85"/>
      <c r="B172" s="86"/>
      <c r="C172" s="87"/>
      <c r="D172" s="88"/>
      <c r="E172" s="88"/>
      <c r="F172" s="13"/>
      <c r="G172" s="89"/>
      <c r="H172" s="90"/>
      <c r="I172" s="90"/>
    </row>
    <row r="173" customFormat="false" ht="15.75" hidden="false" customHeight="true" outlineLevel="0" collapsed="false">
      <c r="A173" s="67"/>
      <c r="B173" s="67"/>
      <c r="C173" s="91"/>
      <c r="D173" s="92"/>
      <c r="E173" s="92"/>
      <c r="H173" s="83"/>
      <c r="I173" s="83"/>
    </row>
    <row r="174" customFormat="false" ht="15.75" hidden="false" customHeight="false" outlineLevel="0" collapsed="false">
      <c r="A174" s="11"/>
      <c r="B174" s="93"/>
      <c r="C174" s="93"/>
      <c r="D174" s="93"/>
      <c r="E174" s="12"/>
      <c r="F174" s="13"/>
      <c r="G174" s="94"/>
      <c r="H174" s="81"/>
      <c r="I174" s="81"/>
    </row>
    <row r="175" customFormat="false" ht="15.75" hidden="false" customHeight="false" outlineLevel="0" collapsed="false">
      <c r="A175" s="11"/>
      <c r="B175" s="93"/>
      <c r="C175" s="93"/>
      <c r="D175" s="93"/>
      <c r="E175" s="12"/>
      <c r="F175" s="13"/>
      <c r="G175" s="94"/>
      <c r="H175" s="81"/>
      <c r="I175" s="81"/>
    </row>
    <row r="176" customFormat="false" ht="15.75" hidden="false" customHeight="false" outlineLevel="0" collapsed="false">
      <c r="A176" s="11"/>
      <c r="B176" s="93"/>
      <c r="C176" s="93"/>
      <c r="D176" s="93"/>
      <c r="E176" s="12"/>
      <c r="F176" s="13"/>
      <c r="G176" s="94"/>
      <c r="H176" s="81"/>
      <c r="I176" s="81"/>
    </row>
    <row r="177" customFormat="false" ht="15.75" hidden="false" customHeight="false" outlineLevel="0" collapsed="false">
      <c r="A177" s="11"/>
      <c r="B177" s="93"/>
      <c r="C177" s="93"/>
      <c r="D177" s="93"/>
      <c r="E177" s="12"/>
      <c r="F177" s="13"/>
      <c r="G177" s="94"/>
      <c r="H177" s="81"/>
      <c r="I177" s="81"/>
    </row>
    <row r="178" customFormat="false" ht="15.75" hidden="false" customHeight="false" outlineLevel="0" collapsed="false">
      <c r="A178" s="11"/>
      <c r="B178" s="93"/>
      <c r="C178" s="93"/>
      <c r="D178" s="93"/>
      <c r="E178" s="12"/>
      <c r="F178" s="13"/>
      <c r="G178" s="94"/>
      <c r="H178" s="81"/>
      <c r="I178" s="2"/>
    </row>
    <row r="179" customFormat="false" ht="15.75" hidden="false" customHeight="false" outlineLevel="0" collapsed="false">
      <c r="A179" s="11"/>
      <c r="B179" s="12"/>
      <c r="C179" s="12"/>
      <c r="D179" s="12"/>
      <c r="E179" s="12"/>
      <c r="F179" s="13"/>
      <c r="G179" s="94"/>
      <c r="H179" s="81"/>
    </row>
    <row r="180" customFormat="false" ht="15.75" hidden="false" customHeight="false" outlineLevel="0" collapsed="false">
      <c r="A180" s="11"/>
      <c r="B180" s="12"/>
      <c r="C180" s="12"/>
      <c r="D180" s="12"/>
      <c r="E180" s="12"/>
      <c r="F180" s="13"/>
      <c r="G180" s="94"/>
      <c r="H180" s="81"/>
      <c r="I180" s="81"/>
    </row>
    <row r="181" customFormat="false" ht="15.75" hidden="false" customHeight="false" outlineLevel="0" collapsed="false">
      <c r="A181" s="11"/>
      <c r="B181" s="12"/>
      <c r="C181" s="12"/>
      <c r="D181" s="12"/>
      <c r="E181" s="12"/>
      <c r="F181" s="13"/>
      <c r="G181" s="94"/>
      <c r="H181" s="81"/>
      <c r="I181" s="81"/>
    </row>
    <row r="182" customFormat="false" ht="15.75" hidden="false" customHeight="false" outlineLevel="0" collapsed="false">
      <c r="A182" s="11"/>
      <c r="B182" s="12"/>
      <c r="C182" s="12"/>
      <c r="D182" s="12"/>
      <c r="E182" s="12"/>
      <c r="F182" s="13"/>
      <c r="I182" s="81"/>
    </row>
    <row r="183" customFormat="false" ht="15.75" hidden="false" customHeight="false" outlineLevel="0" collapsed="false">
      <c r="A183" s="11"/>
    </row>
  </sheetData>
  <autoFilter ref="A9:I9"/>
  <mergeCells count="62">
    <mergeCell ref="G1:I1"/>
    <mergeCell ref="G2:I2"/>
    <mergeCell ref="G3:I3"/>
    <mergeCell ref="B5:I5"/>
    <mergeCell ref="B6:I6"/>
    <mergeCell ref="B7:I7"/>
    <mergeCell ref="C9:E9"/>
    <mergeCell ref="C10:E10"/>
    <mergeCell ref="C11:E14"/>
    <mergeCell ref="C15:E15"/>
    <mergeCell ref="C16:E19"/>
    <mergeCell ref="C20:E20"/>
    <mergeCell ref="C21:E31"/>
    <mergeCell ref="C33:E38"/>
    <mergeCell ref="C39:E39"/>
    <mergeCell ref="C40:E45"/>
    <mergeCell ref="C46:E46"/>
    <mergeCell ref="C47:E56"/>
    <mergeCell ref="C57:E57"/>
    <mergeCell ref="C58:E62"/>
    <mergeCell ref="C63:E63"/>
    <mergeCell ref="C64:E68"/>
    <mergeCell ref="C69:E69"/>
    <mergeCell ref="C70:E75"/>
    <mergeCell ref="C76:E76"/>
    <mergeCell ref="C77:E80"/>
    <mergeCell ref="C81:E81"/>
    <mergeCell ref="C82:E84"/>
    <mergeCell ref="C85:E85"/>
    <mergeCell ref="C86:E90"/>
    <mergeCell ref="C91:E91"/>
    <mergeCell ref="C92:E96"/>
    <mergeCell ref="C97:E97"/>
    <mergeCell ref="C98:E102"/>
    <mergeCell ref="C103:E103"/>
    <mergeCell ref="C104:E105"/>
    <mergeCell ref="C106:E106"/>
    <mergeCell ref="C107:E112"/>
    <mergeCell ref="C113:E113"/>
    <mergeCell ref="C114:E118"/>
    <mergeCell ref="C119:E119"/>
    <mergeCell ref="C120:E124"/>
    <mergeCell ref="C125:E125"/>
    <mergeCell ref="C126:E130"/>
    <mergeCell ref="C131:E131"/>
    <mergeCell ref="C132:E140"/>
    <mergeCell ref="C141:E141"/>
    <mergeCell ref="C142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A169:B169"/>
    <mergeCell ref="H169:I169"/>
    <mergeCell ref="A171:C171"/>
    <mergeCell ref="H171:I171"/>
    <mergeCell ref="A173:B173"/>
    <mergeCell ref="H173:I173"/>
  </mergeCells>
  <conditionalFormatting sqref="F11:F12">
    <cfRule type="expression" priority="2" aboveAverage="0" equalAverage="0" bottom="0" percent="0" rank="0" text="" dxfId="1">
      <formula>AND(COUNTIF($F$11:$F$12,F11)&gt;1,NOT(ISBLANK(F11)))</formula>
    </cfRule>
    <cfRule type="expression" priority="3" aboveAverage="0" equalAverage="0" bottom="0" percent="0" rank="0" text="" dxfId="2">
      <formula>AND(COUNTIF($F$11:$F$12,F11)&gt;1,NOT(ISBLANK(F11)))</formula>
    </cfRule>
  </conditionalFormatting>
  <conditionalFormatting sqref="F17">
    <cfRule type="expression" priority="4" aboveAverage="0" equalAverage="0" bottom="0" percent="0" rank="0" text="" dxfId="3">
      <formula>AND(COUNTIF($F$17:$F$17,F17)&gt;1,NOT(ISBLANK(F17)))</formula>
    </cfRule>
    <cfRule type="expression" priority="5" aboveAverage="0" equalAverage="0" bottom="0" percent="0" rank="0" text="" dxfId="4">
      <formula>AND(COUNTIF($F$17:$F$17,F17)&gt;1,NOT(ISBLANK(F17)))</formula>
    </cfRule>
  </conditionalFormatting>
  <conditionalFormatting sqref="F23">
    <cfRule type="expression" priority="6" aboveAverage="0" equalAverage="0" bottom="0" percent="0" rank="0" text="" dxfId="5">
      <formula>AND(COUNTIF($F$23:$F$23,F23)&gt;1,NOT(ISBLANK(F23)))</formula>
    </cfRule>
    <cfRule type="expression" priority="7" aboveAverage="0" equalAverage="0" bottom="0" percent="0" rank="0" text="" dxfId="6">
      <formula>AND(COUNTIF($F$23:$F$23,F23)&gt;1,NOT(ISBLANK(F23)))</formula>
    </cfRule>
  </conditionalFormatting>
  <conditionalFormatting sqref="F16">
    <cfRule type="expression" priority="8" aboveAverage="0" equalAverage="0" bottom="0" percent="0" rank="0" text="" dxfId="7">
      <formula>AND(COUNTIF($F$16:$F$16,F16)&gt;1,NOT(ISBLANK(F16)))</formula>
    </cfRule>
    <cfRule type="expression" priority="9" aboveAverage="0" equalAverage="0" bottom="0" percent="0" rank="0" text="" dxfId="8">
      <formula>AND(COUNTIF($F$16:$F$16,F16)&gt;1,NOT(ISBLANK(F16)))</formula>
    </cfRule>
  </conditionalFormatting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2"/>
  <sheetViews>
    <sheetView showFormulas="false" showGridLines="true" showRowColHeaders="true" showZeros="true" rightToLeft="false" tabSelected="false" showOutlineSymbols="true" defaultGridColor="true" view="normal" topLeftCell="A1024" colorId="64" zoomScale="85" zoomScaleNormal="8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28"/>
    <col collapsed="false" customWidth="true" hidden="false" outlineLevel="0" max="2" min="2" style="95" width="58.85"/>
    <col collapsed="false" customWidth="true" hidden="false" outlineLevel="0" max="3" min="3" style="95" width="11.99"/>
    <col collapsed="false" customWidth="true" hidden="false" outlineLevel="0" max="4" min="4" style="95" width="17.7"/>
    <col collapsed="false" customWidth="true" hidden="false" outlineLevel="0" max="5" min="5" style="95" width="13.7"/>
    <col collapsed="false" customWidth="true" hidden="false" outlineLevel="0" max="6" min="6" style="9" width="30.56"/>
    <col collapsed="false" customWidth="true" hidden="false" outlineLevel="0" max="7" min="7" style="9" width="8.41"/>
    <col collapsed="false" customWidth="true" hidden="false" outlineLevel="0" max="8" min="8" style="9" width="11.99"/>
    <col collapsed="false" customWidth="true" hidden="false" outlineLevel="0" max="9" min="9" style="6" width="11.13"/>
    <col collapsed="false" customWidth="true" hidden="false" outlineLevel="0" max="11" min="10" style="6" width="10.71"/>
    <col collapsed="false" customWidth="true" hidden="false" outlineLevel="0" max="13" min="12" style="6" width="10.85"/>
    <col collapsed="false" customWidth="true" hidden="false" outlineLevel="0" max="22" min="14" style="6" width="11.7"/>
    <col collapsed="false" customWidth="true" hidden="false" outlineLevel="0" max="28" min="23" style="6" width="10.71"/>
    <col collapsed="false" customWidth="true" hidden="false" outlineLevel="0" max="30" min="29" style="6" width="14.41"/>
    <col collapsed="false" customWidth="true" hidden="false" outlineLevel="0" max="34" min="31" style="9" width="14.41"/>
    <col collapsed="false" customWidth="true" hidden="false" outlineLevel="0" max="39" min="35" style="9" width="7.7"/>
    <col collapsed="false" customWidth="true" hidden="false" outlineLevel="0" max="40" min="40" style="9" width="6.7"/>
    <col collapsed="false" customWidth="true" hidden="false" outlineLevel="0" max="42" min="41" style="9" width="9.14"/>
    <col collapsed="false" customWidth="true" hidden="false" outlineLevel="0" max="43" min="43" style="9" width="11.99"/>
    <col collapsed="false" customWidth="true" hidden="false" outlineLevel="0" max="44" min="44" style="9" width="12.28"/>
  </cols>
  <sheetData>
    <row r="1" customFormat="false" ht="12.75" hidden="false" customHeight="false" outlineLevel="0" collapsed="false">
      <c r="A1" s="6"/>
      <c r="B1" s="96"/>
      <c r="C1" s="96"/>
      <c r="D1" s="96"/>
      <c r="E1" s="96"/>
      <c r="F1" s="6"/>
      <c r="G1" s="6"/>
      <c r="H1" s="6"/>
    </row>
    <row r="2" customFormat="false" ht="18" hidden="false" customHeight="true" outlineLevel="0" collapsed="false">
      <c r="A2" s="6"/>
      <c r="B2" s="97"/>
      <c r="C2" s="97"/>
      <c r="D2" s="97"/>
      <c r="E2" s="97"/>
      <c r="F2" s="98" t="s">
        <v>181</v>
      </c>
      <c r="G2" s="98"/>
      <c r="H2" s="98"/>
    </row>
    <row r="3" customFormat="false" ht="18" hidden="false" customHeight="true" outlineLevel="0" collapsed="false">
      <c r="A3" s="6"/>
      <c r="B3" s="97"/>
      <c r="C3" s="97"/>
      <c r="D3" s="97"/>
      <c r="E3" s="97"/>
      <c r="F3" s="98" t="s">
        <v>182</v>
      </c>
      <c r="G3" s="98"/>
      <c r="H3" s="98"/>
    </row>
    <row r="4" customFormat="false" ht="18" hidden="false" customHeight="true" outlineLevel="0" collapsed="false">
      <c r="A4" s="6"/>
      <c r="B4" s="97"/>
      <c r="C4" s="97"/>
      <c r="D4" s="97"/>
      <c r="E4" s="97"/>
      <c r="F4" s="98" t="s">
        <v>183</v>
      </c>
      <c r="G4" s="98"/>
      <c r="H4" s="98"/>
    </row>
    <row r="5" customFormat="false" ht="18" hidden="false" customHeight="true" outlineLevel="0" collapsed="false">
      <c r="A5" s="6"/>
      <c r="B5" s="97"/>
      <c r="C5" s="97"/>
      <c r="D5" s="97"/>
      <c r="E5" s="97"/>
      <c r="F5" s="98" t="s">
        <v>184</v>
      </c>
      <c r="G5" s="98"/>
      <c r="H5" s="98"/>
    </row>
    <row r="6" customFormat="false" ht="18" hidden="false" customHeight="true" outlineLevel="0" collapsed="false">
      <c r="A6" s="6"/>
      <c r="B6" s="97"/>
      <c r="C6" s="97"/>
      <c r="D6" s="97"/>
      <c r="E6" s="97"/>
      <c r="F6" s="98" t="s">
        <v>185</v>
      </c>
      <c r="G6" s="98"/>
      <c r="H6" s="98"/>
    </row>
    <row r="7" customFormat="false" ht="12.75" hidden="false" customHeight="false" outlineLevel="0" collapsed="false">
      <c r="A7" s="6"/>
      <c r="B7" s="96"/>
      <c r="C7" s="96"/>
      <c r="D7" s="96"/>
      <c r="E7" s="96"/>
      <c r="F7" s="99"/>
      <c r="G7" s="99"/>
      <c r="H7" s="99"/>
    </row>
    <row r="8" customFormat="false" ht="12.75" hidden="false" customHeight="false" outlineLevel="0" collapsed="false">
      <c r="A8" s="6"/>
      <c r="B8" s="100"/>
      <c r="C8" s="100"/>
      <c r="D8" s="100"/>
      <c r="E8" s="100"/>
      <c r="F8" s="100"/>
      <c r="G8" s="100"/>
      <c r="H8" s="100"/>
    </row>
    <row r="9" customFormat="false" ht="18" hidden="false" customHeight="true" outlineLevel="0" collapsed="false">
      <c r="A9" s="6"/>
      <c r="B9" s="101" t="s">
        <v>3</v>
      </c>
      <c r="C9" s="101"/>
      <c r="D9" s="101"/>
      <c r="E9" s="101"/>
      <c r="F9" s="101"/>
      <c r="G9" s="101"/>
      <c r="H9" s="101"/>
    </row>
    <row r="10" customFormat="false" ht="18" hidden="false" customHeight="true" outlineLevel="0" collapsed="false">
      <c r="A10" s="6"/>
      <c r="B10" s="101" t="s">
        <v>186</v>
      </c>
      <c r="C10" s="101"/>
      <c r="D10" s="101"/>
      <c r="E10" s="101"/>
      <c r="F10" s="101"/>
      <c r="G10" s="101"/>
      <c r="H10" s="101"/>
    </row>
    <row r="11" customFormat="false" ht="18" hidden="false" customHeight="true" outlineLevel="0" collapsed="false">
      <c r="A11" s="6"/>
      <c r="B11" s="101" t="s">
        <v>187</v>
      </c>
      <c r="C11" s="101"/>
      <c r="D11" s="101"/>
      <c r="E11" s="101"/>
      <c r="F11" s="101"/>
      <c r="G11" s="101"/>
      <c r="H11" s="101"/>
    </row>
    <row r="12" customFormat="false" ht="18" hidden="false" customHeight="true" outlineLevel="0" collapsed="false">
      <c r="A12" s="6"/>
      <c r="B12" s="102" t="s">
        <v>188</v>
      </c>
      <c r="C12" s="102"/>
      <c r="D12" s="102"/>
      <c r="E12" s="102"/>
      <c r="F12" s="102"/>
      <c r="G12" s="102"/>
      <c r="H12" s="102"/>
    </row>
    <row r="13" customFormat="false" ht="18" hidden="false" customHeight="true" outlineLevel="0" collapsed="false">
      <c r="A13" s="6"/>
      <c r="B13" s="101"/>
      <c r="C13" s="101"/>
      <c r="D13" s="101"/>
      <c r="E13" s="101"/>
      <c r="F13" s="101"/>
      <c r="G13" s="101"/>
      <c r="H13" s="102"/>
    </row>
    <row r="14" customFormat="false" ht="13.5" hidden="false" customHeight="false" outlineLevel="0" collapsed="false">
      <c r="A14" s="6"/>
      <c r="B14" s="96"/>
      <c r="C14" s="96"/>
      <c r="D14" s="96"/>
      <c r="E14" s="96"/>
      <c r="F14" s="6"/>
      <c r="G14" s="6"/>
      <c r="H14" s="6"/>
    </row>
    <row r="15" s="113" customFormat="true" ht="39" hidden="false" customHeight="false" outlineLevel="0" collapsed="false">
      <c r="A15" s="103"/>
      <c r="B15" s="104" t="s">
        <v>7</v>
      </c>
      <c r="C15" s="105" t="s">
        <v>189</v>
      </c>
      <c r="D15" s="106" t="s">
        <v>190</v>
      </c>
      <c r="E15" s="107" t="s">
        <v>191</v>
      </c>
      <c r="F15" s="108" t="s">
        <v>10</v>
      </c>
      <c r="G15" s="108" t="s">
        <v>11</v>
      </c>
      <c r="H15" s="109" t="s">
        <v>12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110"/>
      <c r="AF15" s="111"/>
      <c r="AG15" s="111"/>
      <c r="AH15" s="111"/>
      <c r="AI15" s="111"/>
      <c r="AJ15" s="111"/>
      <c r="AK15" s="111"/>
      <c r="AL15" s="111"/>
      <c r="AM15" s="111"/>
      <c r="AN15" s="112"/>
      <c r="AO15" s="111"/>
      <c r="AP15" s="111"/>
      <c r="AQ15" s="111"/>
      <c r="AR15" s="111"/>
    </row>
    <row r="16" s="9" customFormat="true" ht="13.5" hidden="false" customHeight="false" outlineLevel="0" collapsed="false">
      <c r="A16" s="114" t="s">
        <v>192</v>
      </c>
      <c r="B16" s="115" t="s">
        <v>193</v>
      </c>
      <c r="C16" s="115"/>
      <c r="D16" s="115"/>
      <c r="E16" s="116"/>
      <c r="F16" s="117"/>
      <c r="G16" s="118"/>
      <c r="H16" s="1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20"/>
      <c r="AD16" s="6"/>
      <c r="AE16" s="121"/>
      <c r="AF16" s="122"/>
      <c r="AG16" s="122"/>
      <c r="AH16" s="122"/>
      <c r="AI16" s="122"/>
      <c r="AJ16" s="122"/>
      <c r="AK16" s="122"/>
      <c r="AL16" s="122"/>
      <c r="AM16" s="122"/>
      <c r="AN16" s="123"/>
      <c r="AO16" s="122"/>
      <c r="AP16" s="122"/>
      <c r="AQ16" s="122"/>
      <c r="AR16" s="122"/>
    </row>
    <row r="17" customFormat="false" ht="12.75" hidden="false" customHeight="false" outlineLevel="0" collapsed="false">
      <c r="A17" s="124" t="n">
        <v>1</v>
      </c>
      <c r="B17" s="125" t="s">
        <v>194</v>
      </c>
      <c r="C17" s="126" t="s">
        <v>195</v>
      </c>
      <c r="D17" s="127" t="s">
        <v>196</v>
      </c>
      <c r="E17" s="128" t="s">
        <v>197</v>
      </c>
      <c r="F17" s="129" t="s">
        <v>198</v>
      </c>
      <c r="G17" s="130" t="s">
        <v>199</v>
      </c>
      <c r="H17" s="131" t="n">
        <v>1.15</v>
      </c>
      <c r="AE17" s="121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</row>
    <row r="18" customFormat="false" ht="12.75" hidden="false" customHeight="false" outlineLevel="0" collapsed="false">
      <c r="A18" s="124"/>
      <c r="B18" s="132"/>
      <c r="C18" s="133" t="s">
        <v>200</v>
      </c>
      <c r="D18" s="127"/>
      <c r="E18" s="134"/>
      <c r="F18" s="129" t="s">
        <v>201</v>
      </c>
      <c r="G18" s="130" t="s">
        <v>199</v>
      </c>
      <c r="H18" s="131" t="n">
        <v>1.4</v>
      </c>
      <c r="AE18" s="121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</row>
    <row r="19" customFormat="false" ht="12.75" hidden="false" customHeight="false" outlineLevel="0" collapsed="false">
      <c r="A19" s="124"/>
      <c r="B19" s="132"/>
      <c r="C19" s="135"/>
      <c r="D19" s="136"/>
      <c r="E19" s="134"/>
      <c r="F19" s="129" t="s">
        <v>202</v>
      </c>
      <c r="G19" s="131" t="s">
        <v>199</v>
      </c>
      <c r="H19" s="131" t="n">
        <v>0.1</v>
      </c>
      <c r="AE19" s="121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</row>
    <row r="20" customFormat="false" ht="12.75" hidden="false" customHeight="false" outlineLevel="0" collapsed="false">
      <c r="A20" s="124"/>
      <c r="B20" s="132"/>
      <c r="C20" s="133"/>
      <c r="D20" s="136"/>
      <c r="E20" s="134"/>
      <c r="F20" s="129" t="s">
        <v>203</v>
      </c>
      <c r="G20" s="131" t="s">
        <v>199</v>
      </c>
      <c r="H20" s="131" t="n">
        <v>0.1</v>
      </c>
      <c r="AE20" s="121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</row>
    <row r="21" customFormat="false" ht="12.75" hidden="false" customHeight="false" outlineLevel="0" collapsed="false">
      <c r="A21" s="124"/>
      <c r="B21" s="132"/>
      <c r="C21" s="133"/>
      <c r="D21" s="136"/>
      <c r="E21" s="134"/>
      <c r="F21" s="129" t="s">
        <v>204</v>
      </c>
      <c r="G21" s="131" t="s">
        <v>199</v>
      </c>
      <c r="H21" s="131" t="n">
        <v>0.052</v>
      </c>
      <c r="AE21" s="121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</row>
    <row r="22" customFormat="false" ht="12.75" hidden="false" customHeight="false" outlineLevel="0" collapsed="false">
      <c r="A22" s="124"/>
      <c r="B22" s="132"/>
      <c r="C22" s="133"/>
      <c r="D22" s="136"/>
      <c r="E22" s="134"/>
      <c r="F22" s="129" t="s">
        <v>205</v>
      </c>
      <c r="G22" s="131" t="s">
        <v>199</v>
      </c>
      <c r="H22" s="131" t="n">
        <v>0.17</v>
      </c>
      <c r="AE22" s="121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</row>
    <row r="23" customFormat="false" ht="12.75" hidden="false" customHeight="false" outlineLevel="0" collapsed="false">
      <c r="A23" s="124"/>
      <c r="B23" s="132"/>
      <c r="D23" s="137"/>
      <c r="F23" s="129" t="s">
        <v>206</v>
      </c>
      <c r="G23" s="131" t="s">
        <v>71</v>
      </c>
      <c r="H23" s="131" t="n">
        <v>12</v>
      </c>
      <c r="AE23" s="121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</row>
    <row r="24" customFormat="false" ht="13.5" hidden="false" customHeight="false" outlineLevel="0" collapsed="false">
      <c r="A24" s="124"/>
      <c r="B24" s="138"/>
      <c r="C24" s="139"/>
      <c r="D24" s="140"/>
      <c r="E24" s="141"/>
      <c r="F24" s="142" t="s">
        <v>207</v>
      </c>
      <c r="G24" s="143" t="s">
        <v>18</v>
      </c>
      <c r="H24" s="143" t="n">
        <v>40</v>
      </c>
      <c r="AE24" s="121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</row>
    <row r="25" customFormat="false" ht="12.75" hidden="false" customHeight="false" outlineLevel="0" collapsed="false">
      <c r="A25" s="144" t="n">
        <v>2</v>
      </c>
      <c r="B25" s="145" t="s">
        <v>208</v>
      </c>
      <c r="C25" s="126" t="s">
        <v>195</v>
      </c>
      <c r="D25" s="146" t="s">
        <v>209</v>
      </c>
      <c r="E25" s="147" t="s">
        <v>210</v>
      </c>
      <c r="F25" s="148" t="s">
        <v>211</v>
      </c>
      <c r="G25" s="149" t="s">
        <v>199</v>
      </c>
      <c r="H25" s="149" t="n">
        <v>0.2</v>
      </c>
      <c r="AE25" s="121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</row>
    <row r="26" customFormat="false" ht="13.5" hidden="false" customHeight="true" outlineLevel="0" collapsed="false">
      <c r="A26" s="124"/>
      <c r="B26" s="132"/>
      <c r="C26" s="133" t="s">
        <v>212</v>
      </c>
      <c r="D26" s="127" t="s">
        <v>213</v>
      </c>
      <c r="E26" s="150"/>
      <c r="F26" s="129" t="s">
        <v>214</v>
      </c>
      <c r="G26" s="131" t="s">
        <v>199</v>
      </c>
      <c r="H26" s="131" t="n">
        <v>0.3</v>
      </c>
      <c r="AE26" s="121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</row>
    <row r="27" customFormat="false" ht="12.75" hidden="false" customHeight="false" outlineLevel="0" collapsed="false">
      <c r="A27" s="124"/>
      <c r="B27" s="151"/>
      <c r="C27" s="135" t="s">
        <v>215</v>
      </c>
      <c r="D27" s="152"/>
      <c r="E27" s="153"/>
      <c r="F27" s="129" t="s">
        <v>216</v>
      </c>
      <c r="G27" s="154" t="s">
        <v>199</v>
      </c>
      <c r="H27" s="149" t="n">
        <v>0.55</v>
      </c>
      <c r="AE27" s="121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</row>
    <row r="28" customFormat="false" ht="12.75" hidden="false" customHeight="false" outlineLevel="0" collapsed="false">
      <c r="A28" s="124"/>
      <c r="B28" s="155"/>
      <c r="C28" s="134" t="s">
        <v>217</v>
      </c>
      <c r="D28" s="152"/>
      <c r="E28" s="153"/>
      <c r="F28" s="148" t="s">
        <v>218</v>
      </c>
      <c r="G28" s="154" t="s">
        <v>199</v>
      </c>
      <c r="H28" s="149" t="n">
        <v>0.05</v>
      </c>
      <c r="AE28" s="121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</row>
    <row r="29" customFormat="false" ht="12.75" hidden="false" customHeight="false" outlineLevel="0" collapsed="false">
      <c r="A29" s="124"/>
      <c r="B29" s="155"/>
      <c r="C29" s="133" t="s">
        <v>219</v>
      </c>
      <c r="D29" s="156"/>
      <c r="E29" s="157"/>
      <c r="F29" s="148" t="s">
        <v>220</v>
      </c>
      <c r="G29" s="154" t="s">
        <v>221</v>
      </c>
      <c r="H29" s="149" t="n">
        <v>10</v>
      </c>
      <c r="AE29" s="121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</row>
    <row r="30" customFormat="false" ht="12.75" hidden="false" customHeight="false" outlineLevel="0" collapsed="false">
      <c r="A30" s="124"/>
      <c r="B30" s="155"/>
      <c r="C30" s="133" t="s">
        <v>222</v>
      </c>
      <c r="D30" s="156"/>
      <c r="E30" s="157"/>
      <c r="F30" s="158" t="s">
        <v>204</v>
      </c>
      <c r="G30" s="131" t="s">
        <v>199</v>
      </c>
      <c r="H30" s="131" t="n">
        <v>0.05</v>
      </c>
      <c r="AE30" s="121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</row>
    <row r="31" customFormat="false" ht="12.75" hidden="false" customHeight="false" outlineLevel="0" collapsed="false">
      <c r="A31" s="124"/>
      <c r="B31" s="151"/>
      <c r="C31" s="156"/>
      <c r="D31" s="156"/>
      <c r="E31" s="153"/>
      <c r="F31" s="129" t="s">
        <v>207</v>
      </c>
      <c r="G31" s="131" t="s">
        <v>18</v>
      </c>
      <c r="H31" s="131" t="n">
        <v>6</v>
      </c>
      <c r="AE31" s="121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</row>
    <row r="32" customFormat="false" ht="12.75" hidden="false" customHeight="false" outlineLevel="0" collapsed="false">
      <c r="A32" s="124"/>
      <c r="B32" s="159"/>
      <c r="C32" s="160"/>
      <c r="D32" s="160"/>
      <c r="E32" s="161"/>
      <c r="F32" s="162" t="s">
        <v>223</v>
      </c>
      <c r="G32" s="163" t="s">
        <v>224</v>
      </c>
      <c r="H32" s="163" t="n">
        <v>20</v>
      </c>
      <c r="AE32" s="121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</row>
    <row r="33" customFormat="false" ht="13.5" hidden="false" customHeight="false" outlineLevel="0" collapsed="false">
      <c r="A33" s="124"/>
      <c r="B33" s="138"/>
      <c r="C33" s="138"/>
      <c r="D33" s="138"/>
      <c r="E33" s="164"/>
      <c r="F33" s="142" t="s">
        <v>225</v>
      </c>
      <c r="G33" s="143" t="s">
        <v>71</v>
      </c>
      <c r="H33" s="143" t="n">
        <v>12</v>
      </c>
      <c r="AE33" s="121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</row>
    <row r="34" customFormat="false" ht="12.75" hidden="false" customHeight="false" outlineLevel="0" collapsed="false">
      <c r="A34" s="124" t="n">
        <v>3</v>
      </c>
      <c r="B34" s="165" t="s">
        <v>226</v>
      </c>
      <c r="C34" s="126" t="s">
        <v>195</v>
      </c>
      <c r="D34" s="166" t="s">
        <v>209</v>
      </c>
      <c r="E34" s="147" t="s">
        <v>210</v>
      </c>
      <c r="F34" s="129" t="s">
        <v>227</v>
      </c>
      <c r="G34" s="131" t="s">
        <v>199</v>
      </c>
      <c r="H34" s="131" t="n">
        <v>0.4</v>
      </c>
      <c r="AE34" s="121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</row>
    <row r="35" customFormat="false" ht="12.75" hidden="false" customHeight="false" outlineLevel="0" collapsed="false">
      <c r="A35" s="124"/>
      <c r="B35" s="151"/>
      <c r="C35" s="133" t="s">
        <v>212</v>
      </c>
      <c r="D35" s="127" t="s">
        <v>213</v>
      </c>
      <c r="E35" s="167"/>
      <c r="F35" s="129" t="s">
        <v>228</v>
      </c>
      <c r="G35" s="131" t="s">
        <v>199</v>
      </c>
      <c r="H35" s="131" t="n">
        <v>0.2</v>
      </c>
      <c r="AE35" s="121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</row>
    <row r="36" customFormat="false" ht="12.75" hidden="false" customHeight="false" outlineLevel="0" collapsed="false">
      <c r="A36" s="124"/>
      <c r="B36" s="151"/>
      <c r="C36" s="135" t="s">
        <v>215</v>
      </c>
      <c r="D36" s="156"/>
      <c r="E36" s="153"/>
      <c r="F36" s="148" t="s">
        <v>229</v>
      </c>
      <c r="G36" s="154" t="s">
        <v>71</v>
      </c>
      <c r="H36" s="149" t="n">
        <v>24</v>
      </c>
      <c r="AE36" s="121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</row>
    <row r="37" customFormat="false" ht="12.75" hidden="false" customHeight="false" outlineLevel="0" collapsed="false">
      <c r="A37" s="124"/>
      <c r="B37" s="151"/>
      <c r="C37" s="134" t="s">
        <v>217</v>
      </c>
      <c r="D37" s="156"/>
      <c r="E37" s="153"/>
      <c r="F37" s="148" t="s">
        <v>230</v>
      </c>
      <c r="G37" s="154" t="s">
        <v>71</v>
      </c>
      <c r="H37" s="149" t="n">
        <v>60</v>
      </c>
      <c r="AE37" s="121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</row>
    <row r="38" customFormat="false" ht="12.75" hidden="false" customHeight="false" outlineLevel="0" collapsed="false">
      <c r="A38" s="124"/>
      <c r="B38" s="151"/>
      <c r="C38" s="133" t="s">
        <v>219</v>
      </c>
      <c r="D38" s="156"/>
      <c r="E38" s="153"/>
      <c r="F38" s="129" t="s">
        <v>207</v>
      </c>
      <c r="G38" s="131" t="s">
        <v>18</v>
      </c>
      <c r="H38" s="131" t="n">
        <v>15</v>
      </c>
      <c r="AE38" s="121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</row>
    <row r="39" customFormat="false" ht="12.75" hidden="false" customHeight="false" outlineLevel="0" collapsed="false">
      <c r="A39" s="124"/>
      <c r="B39" s="125"/>
      <c r="C39" s="133" t="s">
        <v>222</v>
      </c>
      <c r="D39" s="168"/>
      <c r="E39" s="153"/>
      <c r="F39" s="129" t="s">
        <v>231</v>
      </c>
      <c r="G39" s="169" t="s">
        <v>18</v>
      </c>
      <c r="H39" s="131" t="n">
        <v>1</v>
      </c>
      <c r="AE39" s="121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</row>
    <row r="40" customFormat="false" ht="12.75" hidden="false" customHeight="false" outlineLevel="0" collapsed="false">
      <c r="A40" s="124"/>
      <c r="B40" s="151"/>
      <c r="C40" s="156"/>
      <c r="D40" s="156"/>
      <c r="E40" s="153"/>
      <c r="F40" s="148" t="s">
        <v>232</v>
      </c>
      <c r="G40" s="154" t="s">
        <v>18</v>
      </c>
      <c r="H40" s="149" t="n">
        <v>2</v>
      </c>
      <c r="AE40" s="121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</row>
    <row r="41" customFormat="false" ht="12.75" hidden="false" customHeight="false" outlineLevel="0" collapsed="false">
      <c r="A41" s="124"/>
      <c r="B41" s="151"/>
      <c r="C41" s="156"/>
      <c r="D41" s="156"/>
      <c r="E41" s="153"/>
      <c r="F41" s="148" t="s">
        <v>233</v>
      </c>
      <c r="G41" s="154" t="s">
        <v>18</v>
      </c>
      <c r="H41" s="149" t="n">
        <v>2</v>
      </c>
      <c r="AE41" s="121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</row>
    <row r="42" customFormat="false" ht="12.75" hidden="false" customHeight="false" outlineLevel="0" collapsed="false">
      <c r="A42" s="124"/>
      <c r="B42" s="151"/>
      <c r="C42" s="156"/>
      <c r="D42" s="156"/>
      <c r="E42" s="153"/>
      <c r="F42" s="148" t="s">
        <v>234</v>
      </c>
      <c r="G42" s="154" t="s">
        <v>18</v>
      </c>
      <c r="H42" s="149" t="n">
        <v>2</v>
      </c>
      <c r="AE42" s="121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</row>
    <row r="43" customFormat="false" ht="12.75" hidden="false" customHeight="false" outlineLevel="0" collapsed="false">
      <c r="A43" s="144"/>
      <c r="B43" s="125"/>
      <c r="C43" s="156"/>
      <c r="D43" s="156"/>
      <c r="E43" s="153"/>
      <c r="F43" s="148" t="s">
        <v>235</v>
      </c>
      <c r="G43" s="154" t="s">
        <v>18</v>
      </c>
      <c r="H43" s="149" t="n">
        <v>3</v>
      </c>
      <c r="AE43" s="121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</row>
    <row r="44" customFormat="false" ht="12.75" hidden="false" customHeight="false" outlineLevel="0" collapsed="false">
      <c r="A44" s="124"/>
      <c r="B44" s="125"/>
      <c r="C44" s="156"/>
      <c r="D44" s="156"/>
      <c r="E44" s="153"/>
      <c r="F44" s="129" t="s">
        <v>236</v>
      </c>
      <c r="G44" s="169" t="s">
        <v>18</v>
      </c>
      <c r="H44" s="131" t="n">
        <v>3</v>
      </c>
      <c r="AE44" s="121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</row>
    <row r="45" customFormat="false" ht="12.75" hidden="false" customHeight="false" outlineLevel="0" collapsed="false">
      <c r="A45" s="124"/>
      <c r="B45" s="132"/>
      <c r="C45" s="156"/>
      <c r="D45" s="156"/>
      <c r="E45" s="153"/>
      <c r="F45" s="148" t="s">
        <v>237</v>
      </c>
      <c r="G45" s="154" t="s">
        <v>18</v>
      </c>
      <c r="H45" s="149" t="n">
        <v>1</v>
      </c>
      <c r="AE45" s="121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</row>
    <row r="46" customFormat="false" ht="12.75" hidden="false" customHeight="false" outlineLevel="0" collapsed="false">
      <c r="A46" s="124"/>
      <c r="B46" s="132"/>
      <c r="C46" s="156"/>
      <c r="D46" s="156"/>
      <c r="E46" s="153"/>
      <c r="F46" s="148" t="s">
        <v>238</v>
      </c>
      <c r="G46" s="154" t="s">
        <v>18</v>
      </c>
      <c r="H46" s="149" t="n">
        <v>1</v>
      </c>
      <c r="AE46" s="121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</row>
    <row r="47" customFormat="false" ht="12.75" hidden="false" customHeight="false" outlineLevel="0" collapsed="false">
      <c r="A47" s="124"/>
      <c r="B47" s="132"/>
      <c r="C47" s="156"/>
      <c r="D47" s="156"/>
      <c r="E47" s="153"/>
      <c r="F47" s="148" t="s">
        <v>239</v>
      </c>
      <c r="G47" s="154" t="s">
        <v>18</v>
      </c>
      <c r="H47" s="149" t="n">
        <v>1</v>
      </c>
      <c r="AE47" s="121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</row>
    <row r="48" customFormat="false" ht="12.75" hidden="false" customHeight="false" outlineLevel="0" collapsed="false">
      <c r="A48" s="124"/>
      <c r="B48" s="151"/>
      <c r="C48" s="156"/>
      <c r="D48" s="156"/>
      <c r="E48" s="153"/>
      <c r="F48" s="148" t="s">
        <v>240</v>
      </c>
      <c r="G48" s="154" t="s">
        <v>18</v>
      </c>
      <c r="H48" s="149" t="n">
        <v>1</v>
      </c>
      <c r="AE48" s="121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</row>
    <row r="49" customFormat="false" ht="12.75" hidden="false" customHeight="false" outlineLevel="0" collapsed="false">
      <c r="A49" s="124"/>
      <c r="B49" s="151"/>
      <c r="C49" s="156"/>
      <c r="D49" s="156"/>
      <c r="E49" s="153"/>
      <c r="F49" s="148" t="s">
        <v>241</v>
      </c>
      <c r="G49" s="154" t="s">
        <v>18</v>
      </c>
      <c r="H49" s="149" t="n">
        <v>2</v>
      </c>
      <c r="AE49" s="121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</row>
    <row r="50" customFormat="false" ht="12.75" hidden="false" customHeight="false" outlineLevel="0" collapsed="false">
      <c r="A50" s="124"/>
      <c r="B50" s="148"/>
      <c r="C50" s="154"/>
      <c r="D50" s="170"/>
      <c r="E50" s="153"/>
      <c r="F50" s="148" t="s">
        <v>242</v>
      </c>
      <c r="G50" s="154" t="s">
        <v>18</v>
      </c>
      <c r="H50" s="149" t="n">
        <v>1</v>
      </c>
      <c r="AE50" s="121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</row>
    <row r="51" customFormat="false" ht="12.75" hidden="false" customHeight="false" outlineLevel="0" collapsed="false">
      <c r="A51" s="124"/>
      <c r="B51" s="148"/>
      <c r="C51" s="154"/>
      <c r="D51" s="170"/>
      <c r="E51" s="153"/>
      <c r="F51" s="148" t="s">
        <v>243</v>
      </c>
      <c r="G51" s="154" t="s">
        <v>18</v>
      </c>
      <c r="H51" s="149" t="n">
        <v>2</v>
      </c>
      <c r="AE51" s="121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</row>
    <row r="52" customFormat="false" ht="12.75" hidden="false" customHeight="false" outlineLevel="0" collapsed="false">
      <c r="A52" s="124"/>
      <c r="B52" s="148"/>
      <c r="C52" s="154"/>
      <c r="D52" s="170"/>
      <c r="E52" s="153"/>
      <c r="F52" s="148" t="s">
        <v>244</v>
      </c>
      <c r="G52" s="154" t="s">
        <v>18</v>
      </c>
      <c r="H52" s="149" t="n">
        <v>2</v>
      </c>
      <c r="AE52" s="121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</row>
    <row r="53" customFormat="false" ht="12.75" hidden="false" customHeight="false" outlineLevel="0" collapsed="false">
      <c r="A53" s="124"/>
      <c r="B53" s="148"/>
      <c r="C53" s="154"/>
      <c r="D53" s="170"/>
      <c r="E53" s="153"/>
      <c r="F53" s="148" t="s">
        <v>245</v>
      </c>
      <c r="G53" s="154" t="s">
        <v>18</v>
      </c>
      <c r="H53" s="149" t="n">
        <v>1</v>
      </c>
      <c r="AE53" s="121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</row>
    <row r="54" customFormat="false" ht="12.75" hidden="false" customHeight="false" outlineLevel="0" collapsed="false">
      <c r="A54" s="124"/>
      <c r="B54" s="151"/>
      <c r="C54" s="156"/>
      <c r="D54" s="156"/>
      <c r="E54" s="153"/>
      <c r="F54" s="129" t="s">
        <v>246</v>
      </c>
      <c r="G54" s="131" t="s">
        <v>18</v>
      </c>
      <c r="H54" s="131" t="n">
        <v>1</v>
      </c>
      <c r="AE54" s="121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</row>
    <row r="55" customFormat="false" ht="12.75" hidden="false" customHeight="false" outlineLevel="0" collapsed="false">
      <c r="A55" s="124"/>
      <c r="B55" s="151"/>
      <c r="C55" s="156"/>
      <c r="D55" s="156"/>
      <c r="E55" s="153"/>
      <c r="F55" s="148" t="s">
        <v>247</v>
      </c>
      <c r="G55" s="154" t="s">
        <v>18</v>
      </c>
      <c r="H55" s="149" t="n">
        <v>1</v>
      </c>
      <c r="AE55" s="121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</row>
    <row r="56" customFormat="false" ht="12.75" hidden="false" customHeight="false" outlineLevel="0" collapsed="false">
      <c r="A56" s="124"/>
      <c r="B56" s="151"/>
      <c r="C56" s="156"/>
      <c r="D56" s="156"/>
      <c r="E56" s="153"/>
      <c r="F56" s="129" t="s">
        <v>248</v>
      </c>
      <c r="G56" s="154" t="s">
        <v>18</v>
      </c>
      <c r="H56" s="149" t="n">
        <v>1</v>
      </c>
      <c r="AE56" s="121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</row>
    <row r="57" customFormat="false" ht="12.75" hidden="false" customHeight="false" outlineLevel="0" collapsed="false">
      <c r="A57" s="171"/>
      <c r="B57" s="172"/>
      <c r="C57" s="172"/>
      <c r="D57" s="172"/>
      <c r="E57" s="173"/>
      <c r="F57" s="129" t="s">
        <v>249</v>
      </c>
      <c r="G57" s="154" t="s">
        <v>18</v>
      </c>
      <c r="H57" s="149" t="n">
        <v>2</v>
      </c>
      <c r="AE57" s="121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</row>
    <row r="58" customFormat="false" ht="13.5" hidden="false" customHeight="false" outlineLevel="0" collapsed="false">
      <c r="A58" s="144"/>
      <c r="B58" s="138"/>
      <c r="C58" s="174"/>
      <c r="D58" s="175"/>
      <c r="E58" s="164"/>
      <c r="F58" s="142" t="s">
        <v>250</v>
      </c>
      <c r="G58" s="176" t="s">
        <v>18</v>
      </c>
      <c r="H58" s="143" t="n">
        <v>2</v>
      </c>
      <c r="AE58" s="121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</row>
    <row r="59" customFormat="false" ht="12.75" hidden="false" customHeight="false" outlineLevel="0" collapsed="false">
      <c r="A59" s="144" t="n">
        <v>4</v>
      </c>
      <c r="B59" s="165" t="s">
        <v>251</v>
      </c>
      <c r="C59" s="126" t="s">
        <v>195</v>
      </c>
      <c r="D59" s="166" t="s">
        <v>209</v>
      </c>
      <c r="E59" s="147" t="s">
        <v>210</v>
      </c>
      <c r="F59" s="148" t="s">
        <v>252</v>
      </c>
      <c r="G59" s="154" t="s">
        <v>71</v>
      </c>
      <c r="H59" s="149" t="n">
        <v>2</v>
      </c>
      <c r="AE59" s="121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</row>
    <row r="60" customFormat="false" ht="12.75" hidden="false" customHeight="false" outlineLevel="0" collapsed="false">
      <c r="A60" s="144"/>
      <c r="B60" s="165"/>
      <c r="C60" s="133" t="s">
        <v>212</v>
      </c>
      <c r="D60" s="127" t="s">
        <v>213</v>
      </c>
      <c r="E60" s="167"/>
      <c r="F60" s="148" t="s">
        <v>253</v>
      </c>
      <c r="G60" s="154" t="s">
        <v>71</v>
      </c>
      <c r="H60" s="149" t="n">
        <v>2</v>
      </c>
      <c r="AE60" s="121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</row>
    <row r="61" customFormat="false" ht="12.75" hidden="false" customHeight="false" outlineLevel="0" collapsed="false">
      <c r="A61" s="144"/>
      <c r="B61" s="165"/>
      <c r="C61" s="135" t="s">
        <v>215</v>
      </c>
      <c r="D61" s="177"/>
      <c r="E61" s="167"/>
      <c r="F61" s="148" t="s">
        <v>254</v>
      </c>
      <c r="G61" s="154" t="s">
        <v>71</v>
      </c>
      <c r="H61" s="149" t="n">
        <v>2</v>
      </c>
      <c r="AE61" s="121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</row>
    <row r="62" customFormat="false" ht="12.75" hidden="false" customHeight="false" outlineLevel="0" collapsed="false">
      <c r="A62" s="144"/>
      <c r="B62" s="165"/>
      <c r="C62" s="134" t="s">
        <v>217</v>
      </c>
      <c r="D62" s="177"/>
      <c r="E62" s="167"/>
      <c r="F62" s="148" t="s">
        <v>255</v>
      </c>
      <c r="G62" s="154" t="s">
        <v>71</v>
      </c>
      <c r="H62" s="149" t="n">
        <v>2</v>
      </c>
      <c r="AE62" s="121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</row>
    <row r="63" customFormat="false" ht="12.75" hidden="false" customHeight="false" outlineLevel="0" collapsed="false">
      <c r="A63" s="124"/>
      <c r="B63" s="151"/>
      <c r="C63" s="133" t="s">
        <v>219</v>
      </c>
      <c r="D63" s="156"/>
      <c r="E63" s="153"/>
      <c r="F63" s="129"/>
      <c r="G63" s="169"/>
      <c r="H63" s="131"/>
      <c r="AE63" s="121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</row>
    <row r="64" customFormat="false" ht="13.5" hidden="false" customHeight="false" outlineLevel="0" collapsed="false">
      <c r="A64" s="124"/>
      <c r="B64" s="138"/>
      <c r="C64" s="139" t="s">
        <v>222</v>
      </c>
      <c r="D64" s="138"/>
      <c r="E64" s="164"/>
      <c r="F64" s="142"/>
      <c r="G64" s="143"/>
      <c r="H64" s="143"/>
      <c r="AE64" s="121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</row>
    <row r="65" customFormat="false" ht="12.75" hidden="false" customHeight="false" outlineLevel="0" collapsed="false">
      <c r="A65" s="124" t="n">
        <v>5</v>
      </c>
      <c r="B65" s="145" t="s">
        <v>256</v>
      </c>
      <c r="C65" s="154" t="s">
        <v>195</v>
      </c>
      <c r="D65" s="146" t="s">
        <v>209</v>
      </c>
      <c r="E65" s="147" t="s">
        <v>210</v>
      </c>
      <c r="F65" s="148" t="s">
        <v>257</v>
      </c>
      <c r="G65" s="149" t="s">
        <v>258</v>
      </c>
      <c r="H65" s="149" t="n">
        <v>60</v>
      </c>
      <c r="AE65" s="121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</row>
    <row r="66" customFormat="false" ht="12.75" hidden="false" customHeight="false" outlineLevel="0" collapsed="false">
      <c r="A66" s="124"/>
      <c r="B66" s="178"/>
      <c r="C66" s="179" t="s">
        <v>259</v>
      </c>
      <c r="D66" s="127" t="s">
        <v>213</v>
      </c>
      <c r="E66" s="180"/>
      <c r="F66" s="129" t="s">
        <v>260</v>
      </c>
      <c r="G66" s="131" t="s">
        <v>18</v>
      </c>
      <c r="H66" s="131" t="n">
        <v>8</v>
      </c>
      <c r="AE66" s="121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</row>
    <row r="67" customFormat="false" ht="12.75" hidden="false" customHeight="false" outlineLevel="0" collapsed="false">
      <c r="A67" s="124"/>
      <c r="B67" s="178"/>
      <c r="C67" s="133" t="s">
        <v>261</v>
      </c>
      <c r="D67" s="178"/>
      <c r="E67" s="181"/>
      <c r="F67" s="129" t="s">
        <v>262</v>
      </c>
      <c r="G67" s="131" t="s">
        <v>18</v>
      </c>
      <c r="H67" s="131" t="n">
        <v>10</v>
      </c>
      <c r="AE67" s="121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</row>
    <row r="68" customFormat="false" ht="13.5" hidden="false" customHeight="false" outlineLevel="0" collapsed="false">
      <c r="A68" s="124"/>
      <c r="B68" s="182"/>
      <c r="C68" s="182"/>
      <c r="D68" s="182"/>
      <c r="E68" s="183"/>
      <c r="F68" s="129" t="s">
        <v>263</v>
      </c>
      <c r="G68" s="131" t="s">
        <v>264</v>
      </c>
      <c r="H68" s="131" t="n">
        <v>3</v>
      </c>
      <c r="AE68" s="121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</row>
    <row r="69" s="9" customFormat="true" ht="13.5" hidden="false" customHeight="false" outlineLevel="0" collapsed="false">
      <c r="A69" s="184" t="s">
        <v>265</v>
      </c>
      <c r="B69" s="185" t="s">
        <v>266</v>
      </c>
      <c r="C69" s="186"/>
      <c r="D69" s="186"/>
      <c r="E69" s="187"/>
      <c r="F69" s="188"/>
      <c r="G69" s="143"/>
      <c r="H69" s="143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121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</row>
    <row r="70" customFormat="false" ht="12.75" hidden="false" customHeight="false" outlineLevel="0" collapsed="false">
      <c r="A70" s="144" t="n">
        <v>1</v>
      </c>
      <c r="B70" s="165" t="s">
        <v>267</v>
      </c>
      <c r="C70" s="154" t="s">
        <v>268</v>
      </c>
      <c r="D70" s="127" t="s">
        <v>196</v>
      </c>
      <c r="E70" s="128" t="s">
        <v>197</v>
      </c>
      <c r="F70" s="148" t="s">
        <v>198</v>
      </c>
      <c r="G70" s="154" t="s">
        <v>199</v>
      </c>
      <c r="H70" s="149" t="n">
        <v>0.873</v>
      </c>
      <c r="AE70" s="121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</row>
    <row r="71" customFormat="false" ht="12.75" hidden="false" customHeight="false" outlineLevel="0" collapsed="false">
      <c r="A71" s="124"/>
      <c r="B71" s="125"/>
      <c r="C71" s="179" t="s">
        <v>269</v>
      </c>
      <c r="D71" s="189"/>
      <c r="E71" s="157"/>
      <c r="F71" s="129" t="s">
        <v>201</v>
      </c>
      <c r="G71" s="154" t="s">
        <v>199</v>
      </c>
      <c r="H71" s="149" t="n">
        <v>0.862</v>
      </c>
      <c r="AE71" s="121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</row>
    <row r="72" customFormat="false" ht="12.75" hidden="false" customHeight="false" outlineLevel="0" collapsed="false">
      <c r="A72" s="124"/>
      <c r="B72" s="125"/>
      <c r="C72" s="179"/>
      <c r="D72" s="189"/>
      <c r="E72" s="157"/>
      <c r="F72" s="129" t="s">
        <v>203</v>
      </c>
      <c r="G72" s="154" t="s">
        <v>199</v>
      </c>
      <c r="H72" s="149" t="n">
        <v>0.1</v>
      </c>
      <c r="AE72" s="121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</row>
    <row r="73" customFormat="false" ht="12.75" hidden="false" customHeight="false" outlineLevel="0" collapsed="false">
      <c r="A73" s="124"/>
      <c r="B73" s="125"/>
      <c r="C73" s="179"/>
      <c r="D73" s="189"/>
      <c r="E73" s="157"/>
      <c r="F73" s="129" t="s">
        <v>202</v>
      </c>
      <c r="G73" s="154" t="s">
        <v>199</v>
      </c>
      <c r="H73" s="149" t="n">
        <v>0.1</v>
      </c>
      <c r="AE73" s="121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</row>
    <row r="74" customFormat="false" ht="12.75" hidden="false" customHeight="false" outlineLevel="0" collapsed="false">
      <c r="A74" s="124"/>
      <c r="B74" s="125"/>
      <c r="C74" s="179"/>
      <c r="D74" s="189"/>
      <c r="E74" s="157"/>
      <c r="F74" s="129" t="s">
        <v>204</v>
      </c>
      <c r="G74" s="131" t="s">
        <v>199</v>
      </c>
      <c r="H74" s="131" t="n">
        <v>0.236</v>
      </c>
      <c r="AE74" s="121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</row>
    <row r="75" customFormat="false" ht="12.75" hidden="false" customHeight="false" outlineLevel="0" collapsed="false">
      <c r="A75" s="124"/>
      <c r="B75" s="125"/>
      <c r="C75" s="179"/>
      <c r="D75" s="189"/>
      <c r="E75" s="157"/>
      <c r="F75" s="129" t="s">
        <v>228</v>
      </c>
      <c r="G75" s="131" t="s">
        <v>199</v>
      </c>
      <c r="H75" s="131" t="n">
        <v>0.4</v>
      </c>
      <c r="AE75" s="121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</row>
    <row r="76" customFormat="false" ht="12.75" hidden="false" customHeight="false" outlineLevel="0" collapsed="false">
      <c r="A76" s="124"/>
      <c r="B76" s="151"/>
      <c r="C76" s="190"/>
      <c r="D76" s="137"/>
      <c r="E76" s="190"/>
      <c r="F76" s="129" t="s">
        <v>206</v>
      </c>
      <c r="G76" s="131" t="s">
        <v>71</v>
      </c>
      <c r="H76" s="131" t="n">
        <v>12</v>
      </c>
      <c r="AE76" s="121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</row>
    <row r="77" customFormat="false" ht="13.5" hidden="false" customHeight="false" outlineLevel="0" collapsed="false">
      <c r="A77" s="124"/>
      <c r="B77" s="191"/>
      <c r="C77" s="192"/>
      <c r="D77" s="193"/>
      <c r="E77" s="194"/>
      <c r="F77" s="195" t="s">
        <v>207</v>
      </c>
      <c r="G77" s="196" t="s">
        <v>18</v>
      </c>
      <c r="H77" s="197" t="n">
        <v>40</v>
      </c>
      <c r="AE77" s="121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</row>
    <row r="78" customFormat="false" ht="12.75" hidden="false" customHeight="false" outlineLevel="0" collapsed="false">
      <c r="A78" s="144" t="n">
        <v>2</v>
      </c>
      <c r="B78" s="151" t="s">
        <v>270</v>
      </c>
      <c r="C78" s="198" t="s">
        <v>271</v>
      </c>
      <c r="D78" s="127" t="s">
        <v>196</v>
      </c>
      <c r="E78" s="128" t="s">
        <v>197</v>
      </c>
      <c r="F78" s="199" t="s">
        <v>198</v>
      </c>
      <c r="G78" s="198" t="s">
        <v>199</v>
      </c>
      <c r="H78" s="200" t="n">
        <v>0.873</v>
      </c>
      <c r="AE78" s="121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</row>
    <row r="79" customFormat="false" ht="12.75" hidden="false" customHeight="false" outlineLevel="0" collapsed="false">
      <c r="A79" s="124"/>
      <c r="B79" s="132"/>
      <c r="C79" s="179" t="s">
        <v>272</v>
      </c>
      <c r="D79" s="136"/>
      <c r="E79" s="157"/>
      <c r="F79" s="129" t="s">
        <v>201</v>
      </c>
      <c r="G79" s="154" t="s">
        <v>199</v>
      </c>
      <c r="H79" s="149" t="n">
        <v>0.862</v>
      </c>
      <c r="AE79" s="121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</row>
    <row r="80" customFormat="false" ht="12.75" hidden="false" customHeight="false" outlineLevel="0" collapsed="false">
      <c r="A80" s="124"/>
      <c r="B80" s="132"/>
      <c r="C80" s="179"/>
      <c r="D80" s="136"/>
      <c r="E80" s="157"/>
      <c r="F80" s="129" t="s">
        <v>202</v>
      </c>
      <c r="G80" s="154" t="s">
        <v>199</v>
      </c>
      <c r="H80" s="149" t="n">
        <v>0.1</v>
      </c>
      <c r="AE80" s="121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</row>
    <row r="81" customFormat="false" ht="12.75" hidden="false" customHeight="false" outlineLevel="0" collapsed="false">
      <c r="A81" s="124"/>
      <c r="B81" s="132"/>
      <c r="C81" s="133"/>
      <c r="D81" s="136"/>
      <c r="E81" s="157"/>
      <c r="F81" s="129" t="s">
        <v>203</v>
      </c>
      <c r="G81" s="154" t="s">
        <v>199</v>
      </c>
      <c r="H81" s="149" t="n">
        <v>0.1</v>
      </c>
      <c r="AE81" s="121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</row>
    <row r="82" customFormat="false" ht="12.75" hidden="false" customHeight="false" outlineLevel="0" collapsed="false">
      <c r="A82" s="124"/>
      <c r="B82" s="132"/>
      <c r="C82" s="133"/>
      <c r="D82" s="136"/>
      <c r="E82" s="157"/>
      <c r="F82" s="129" t="s">
        <v>204</v>
      </c>
      <c r="G82" s="131" t="s">
        <v>199</v>
      </c>
      <c r="H82" s="131" t="n">
        <v>0.236</v>
      </c>
      <c r="AE82" s="121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</row>
    <row r="83" customFormat="false" ht="12.75" hidden="false" customHeight="false" outlineLevel="0" collapsed="false">
      <c r="A83" s="124"/>
      <c r="B83" s="132"/>
      <c r="C83" s="133"/>
      <c r="D83" s="136"/>
      <c r="E83" s="157"/>
      <c r="F83" s="129" t="s">
        <v>228</v>
      </c>
      <c r="G83" s="131" t="s">
        <v>199</v>
      </c>
      <c r="H83" s="131" t="n">
        <v>0.4</v>
      </c>
      <c r="AE83" s="121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</row>
    <row r="84" customFormat="false" ht="12.75" hidden="false" customHeight="false" outlineLevel="0" collapsed="false">
      <c r="A84" s="124"/>
      <c r="B84" s="132"/>
      <c r="C84" s="190"/>
      <c r="D84" s="137"/>
      <c r="E84" s="190"/>
      <c r="F84" s="129" t="s">
        <v>206</v>
      </c>
      <c r="G84" s="131" t="s">
        <v>71</v>
      </c>
      <c r="H84" s="131" t="n">
        <v>12</v>
      </c>
      <c r="AE84" s="121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</row>
    <row r="85" customFormat="false" ht="13.5" hidden="false" customHeight="false" outlineLevel="0" collapsed="false">
      <c r="A85" s="201"/>
      <c r="B85" s="191"/>
      <c r="C85" s="139"/>
      <c r="D85" s="140"/>
      <c r="E85" s="194"/>
      <c r="F85" s="202" t="s">
        <v>207</v>
      </c>
      <c r="G85" s="203" t="s">
        <v>18</v>
      </c>
      <c r="H85" s="204" t="n">
        <v>40</v>
      </c>
      <c r="AE85" s="121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</row>
    <row r="86" customFormat="false" ht="12.75" hidden="false" customHeight="false" outlineLevel="0" collapsed="false">
      <c r="A86" s="124" t="n">
        <v>3</v>
      </c>
      <c r="B86" s="151" t="s">
        <v>273</v>
      </c>
      <c r="C86" s="154" t="s">
        <v>268</v>
      </c>
      <c r="D86" s="166" t="s">
        <v>209</v>
      </c>
      <c r="E86" s="147" t="s">
        <v>210</v>
      </c>
      <c r="F86" s="148" t="s">
        <v>198</v>
      </c>
      <c r="G86" s="154" t="s">
        <v>199</v>
      </c>
      <c r="H86" s="149" t="n">
        <v>0.3</v>
      </c>
      <c r="AE86" s="121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</row>
    <row r="87" customFormat="false" ht="12.75" hidden="false" customHeight="false" outlineLevel="0" collapsed="false">
      <c r="A87" s="124"/>
      <c r="B87" s="132"/>
      <c r="C87" s="179" t="s">
        <v>259</v>
      </c>
      <c r="D87" s="127" t="s">
        <v>213</v>
      </c>
      <c r="E87" s="205"/>
      <c r="F87" s="129" t="s">
        <v>201</v>
      </c>
      <c r="G87" s="154" t="s">
        <v>199</v>
      </c>
      <c r="H87" s="149" t="n">
        <v>0.5</v>
      </c>
      <c r="AE87" s="121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</row>
    <row r="88" customFormat="false" ht="12.75" hidden="false" customHeight="false" outlineLevel="0" collapsed="false">
      <c r="A88" s="124"/>
      <c r="B88" s="132"/>
      <c r="C88" s="133" t="s">
        <v>261</v>
      </c>
      <c r="D88" s="136"/>
      <c r="E88" s="157"/>
      <c r="F88" s="129" t="s">
        <v>202</v>
      </c>
      <c r="G88" s="154" t="s">
        <v>199</v>
      </c>
      <c r="H88" s="149" t="n">
        <v>0.2</v>
      </c>
      <c r="AE88" s="121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</row>
    <row r="89" customFormat="false" ht="12.75" hidden="false" customHeight="false" outlineLevel="0" collapsed="false">
      <c r="A89" s="124"/>
      <c r="B89" s="132"/>
      <c r="C89" s="154" t="s">
        <v>271</v>
      </c>
      <c r="D89" s="136"/>
      <c r="E89" s="157"/>
      <c r="F89" s="129" t="s">
        <v>203</v>
      </c>
      <c r="G89" s="154" t="s">
        <v>199</v>
      </c>
      <c r="H89" s="149" t="n">
        <v>0.1</v>
      </c>
      <c r="AE89" s="121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</row>
    <row r="90" customFormat="false" ht="12.75" hidden="false" customHeight="false" outlineLevel="0" collapsed="false">
      <c r="A90" s="124"/>
      <c r="B90" s="132"/>
      <c r="C90" s="179" t="s">
        <v>272</v>
      </c>
      <c r="D90" s="136"/>
      <c r="E90" s="157"/>
      <c r="F90" s="162" t="s">
        <v>207</v>
      </c>
      <c r="G90" s="206" t="s">
        <v>18</v>
      </c>
      <c r="H90" s="163" t="n">
        <v>25</v>
      </c>
      <c r="AE90" s="121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</row>
    <row r="91" customFormat="false" ht="13.5" hidden="false" customHeight="false" outlineLevel="0" collapsed="false">
      <c r="A91" s="124"/>
      <c r="B91" s="191"/>
      <c r="C91" s="139" t="s">
        <v>274</v>
      </c>
      <c r="D91" s="140"/>
      <c r="E91" s="194"/>
      <c r="F91" s="207"/>
      <c r="G91" s="207"/>
      <c r="H91" s="207"/>
      <c r="AE91" s="121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</row>
    <row r="92" customFormat="false" ht="12.75" hidden="false" customHeight="true" outlineLevel="0" collapsed="false">
      <c r="A92" s="144" t="n">
        <v>4</v>
      </c>
      <c r="B92" s="145" t="s">
        <v>208</v>
      </c>
      <c r="C92" s="154" t="s">
        <v>268</v>
      </c>
      <c r="D92" s="166" t="s">
        <v>209</v>
      </c>
      <c r="E92" s="147" t="s">
        <v>210</v>
      </c>
      <c r="F92" s="148" t="s">
        <v>211</v>
      </c>
      <c r="G92" s="149" t="s">
        <v>199</v>
      </c>
      <c r="H92" s="149" t="n">
        <v>0.2</v>
      </c>
      <c r="AE92" s="121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</row>
    <row r="93" customFormat="false" ht="12.75" hidden="false" customHeight="false" outlineLevel="0" collapsed="false">
      <c r="A93" s="124"/>
      <c r="B93" s="132"/>
      <c r="C93" s="179" t="s">
        <v>259</v>
      </c>
      <c r="D93" s="127" t="s">
        <v>213</v>
      </c>
      <c r="E93" s="205"/>
      <c r="F93" s="129" t="s">
        <v>214</v>
      </c>
      <c r="G93" s="131" t="s">
        <v>199</v>
      </c>
      <c r="H93" s="131" t="n">
        <v>0.3</v>
      </c>
      <c r="AE93" s="121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</row>
    <row r="94" customFormat="false" ht="12.75" hidden="false" customHeight="false" outlineLevel="0" collapsed="false">
      <c r="A94" s="124"/>
      <c r="B94" s="151"/>
      <c r="C94" s="133" t="s">
        <v>261</v>
      </c>
      <c r="D94" s="151"/>
      <c r="E94" s="157"/>
      <c r="F94" s="129" t="s">
        <v>216</v>
      </c>
      <c r="G94" s="154" t="s">
        <v>199</v>
      </c>
      <c r="H94" s="149" t="n">
        <v>0.55</v>
      </c>
      <c r="AE94" s="121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</row>
    <row r="95" customFormat="false" ht="12.75" hidden="false" customHeight="false" outlineLevel="0" collapsed="false">
      <c r="A95" s="124"/>
      <c r="B95" s="132"/>
      <c r="C95" s="154" t="s">
        <v>271</v>
      </c>
      <c r="D95" s="159"/>
      <c r="E95" s="208"/>
      <c r="F95" s="148" t="s">
        <v>218</v>
      </c>
      <c r="G95" s="154" t="s">
        <v>199</v>
      </c>
      <c r="H95" s="149" t="n">
        <v>0.05</v>
      </c>
      <c r="AE95" s="121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</row>
    <row r="96" customFormat="false" ht="12.75" hidden="false" customHeight="false" outlineLevel="0" collapsed="false">
      <c r="A96" s="124"/>
      <c r="B96" s="132"/>
      <c r="C96" s="179" t="s">
        <v>272</v>
      </c>
      <c r="D96" s="156"/>
      <c r="E96" s="128"/>
      <c r="F96" s="148" t="s">
        <v>275</v>
      </c>
      <c r="G96" s="154" t="s">
        <v>221</v>
      </c>
      <c r="H96" s="149" t="n">
        <v>10</v>
      </c>
      <c r="AE96" s="121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</row>
    <row r="97" customFormat="false" ht="12.75" hidden="false" customHeight="false" outlineLevel="0" collapsed="false">
      <c r="A97" s="124"/>
      <c r="B97" s="125"/>
      <c r="C97" s="133" t="s">
        <v>274</v>
      </c>
      <c r="D97" s="165"/>
      <c r="E97" s="147"/>
      <c r="F97" s="158" t="s">
        <v>204</v>
      </c>
      <c r="G97" s="131" t="s">
        <v>199</v>
      </c>
      <c r="H97" s="131" t="n">
        <v>0.05</v>
      </c>
      <c r="AE97" s="121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</row>
    <row r="98" customFormat="false" ht="12.75" hidden="false" customHeight="false" outlineLevel="0" collapsed="false">
      <c r="A98" s="124"/>
      <c r="B98" s="151"/>
      <c r="C98" s="209"/>
      <c r="D98" s="125"/>
      <c r="E98" s="157"/>
      <c r="F98" s="129" t="s">
        <v>207</v>
      </c>
      <c r="G98" s="131" t="s">
        <v>18</v>
      </c>
      <c r="H98" s="131" t="n">
        <v>6</v>
      </c>
      <c r="AE98" s="121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</row>
    <row r="99" customFormat="false" ht="12.75" hidden="false" customHeight="false" outlineLevel="0" collapsed="false">
      <c r="A99" s="124"/>
      <c r="B99" s="151"/>
      <c r="C99" s="151"/>
      <c r="D99" s="151"/>
      <c r="E99" s="157"/>
      <c r="F99" s="162" t="s">
        <v>223</v>
      </c>
      <c r="G99" s="163" t="s">
        <v>224</v>
      </c>
      <c r="H99" s="163" t="n">
        <v>20</v>
      </c>
      <c r="AE99" s="121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</row>
    <row r="100" customFormat="false" ht="13.5" hidden="false" customHeight="false" outlineLevel="0" collapsed="false">
      <c r="A100" s="124"/>
      <c r="B100" s="210"/>
      <c r="C100" s="210"/>
      <c r="D100" s="210"/>
      <c r="E100" s="194"/>
      <c r="F100" s="142" t="s">
        <v>225</v>
      </c>
      <c r="G100" s="143" t="s">
        <v>71</v>
      </c>
      <c r="H100" s="143" t="n">
        <v>12</v>
      </c>
      <c r="AE100" s="121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</row>
    <row r="101" customFormat="false" ht="12.75" hidden="false" customHeight="false" outlineLevel="0" collapsed="false">
      <c r="A101" s="124" t="n">
        <v>5</v>
      </c>
      <c r="B101" s="165" t="s">
        <v>226</v>
      </c>
      <c r="C101" s="154" t="s">
        <v>268</v>
      </c>
      <c r="D101" s="166" t="s">
        <v>209</v>
      </c>
      <c r="E101" s="147" t="s">
        <v>210</v>
      </c>
      <c r="F101" s="129" t="s">
        <v>227</v>
      </c>
      <c r="G101" s="131" t="s">
        <v>199</v>
      </c>
      <c r="H101" s="131" t="n">
        <v>0.4</v>
      </c>
      <c r="AE101" s="121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</row>
    <row r="102" customFormat="false" ht="12.75" hidden="false" customHeight="false" outlineLevel="0" collapsed="false">
      <c r="A102" s="122"/>
      <c r="B102" s="211"/>
      <c r="C102" s="179" t="s">
        <v>259</v>
      </c>
      <c r="D102" s="127" t="s">
        <v>213</v>
      </c>
      <c r="E102" s="205"/>
      <c r="F102" s="129" t="s">
        <v>228</v>
      </c>
      <c r="G102" s="131" t="s">
        <v>199</v>
      </c>
      <c r="H102" s="131" t="n">
        <v>0.2</v>
      </c>
      <c r="AE102" s="121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</row>
    <row r="103" customFormat="false" ht="12.75" hidden="false" customHeight="false" outlineLevel="0" collapsed="false">
      <c r="A103" s="122"/>
      <c r="B103" s="211"/>
      <c r="C103" s="133" t="s">
        <v>261</v>
      </c>
      <c r="D103" s="211"/>
      <c r="E103" s="157"/>
      <c r="F103" s="148" t="s">
        <v>229</v>
      </c>
      <c r="G103" s="154" t="s">
        <v>71</v>
      </c>
      <c r="H103" s="149" t="n">
        <v>16</v>
      </c>
      <c r="AE103" s="121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</row>
    <row r="104" customFormat="false" ht="12.75" hidden="false" customHeight="false" outlineLevel="0" collapsed="false">
      <c r="A104" s="171"/>
      <c r="B104" s="212"/>
      <c r="C104" s="154" t="s">
        <v>271</v>
      </c>
      <c r="D104" s="212"/>
      <c r="E104" s="128"/>
      <c r="F104" s="148" t="s">
        <v>276</v>
      </c>
      <c r="G104" s="154" t="s">
        <v>71</v>
      </c>
      <c r="H104" s="149" t="n">
        <v>40</v>
      </c>
      <c r="AE104" s="121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</row>
    <row r="105" customFormat="false" ht="12.75" hidden="false" customHeight="false" outlineLevel="0" collapsed="false">
      <c r="A105" s="213"/>
      <c r="B105" s="212"/>
      <c r="C105" s="179" t="s">
        <v>272</v>
      </c>
      <c r="D105" s="212"/>
      <c r="E105" s="128"/>
      <c r="F105" s="214" t="s">
        <v>277</v>
      </c>
      <c r="G105" s="169" t="s">
        <v>71</v>
      </c>
      <c r="H105" s="131" t="n">
        <v>40</v>
      </c>
      <c r="AE105" s="121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</row>
    <row r="106" customFormat="false" ht="12.75" hidden="false" customHeight="false" outlineLevel="0" collapsed="false">
      <c r="A106" s="144"/>
      <c r="B106" s="215"/>
      <c r="C106" s="133" t="s">
        <v>274</v>
      </c>
      <c r="D106" s="209"/>
      <c r="E106" s="147"/>
      <c r="F106" s="129" t="s">
        <v>207</v>
      </c>
      <c r="G106" s="131" t="s">
        <v>18</v>
      </c>
      <c r="H106" s="131" t="n">
        <v>15</v>
      </c>
      <c r="AE106" s="121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</row>
    <row r="107" customFormat="false" ht="12.75" hidden="false" customHeight="false" outlineLevel="0" collapsed="false">
      <c r="A107" s="124"/>
      <c r="B107" s="216"/>
      <c r="C107" s="179"/>
      <c r="D107" s="125"/>
      <c r="E107" s="157"/>
      <c r="F107" s="148" t="s">
        <v>231</v>
      </c>
      <c r="G107" s="154" t="s">
        <v>18</v>
      </c>
      <c r="H107" s="149" t="n">
        <v>1</v>
      </c>
      <c r="AE107" s="121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</row>
    <row r="108" customFormat="false" ht="12.75" hidden="false" customHeight="false" outlineLevel="0" collapsed="false">
      <c r="A108" s="122"/>
      <c r="B108" s="151"/>
      <c r="C108" s="179"/>
      <c r="D108" s="151"/>
      <c r="E108" s="157"/>
      <c r="F108" s="148" t="s">
        <v>232</v>
      </c>
      <c r="G108" s="154" t="s">
        <v>18</v>
      </c>
      <c r="H108" s="149" t="n">
        <v>2</v>
      </c>
      <c r="AE108" s="121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</row>
    <row r="109" customFormat="false" ht="12.75" hidden="false" customHeight="false" outlineLevel="0" collapsed="false">
      <c r="A109" s="123"/>
      <c r="B109" s="165"/>
      <c r="C109" s="165"/>
      <c r="D109" s="165"/>
      <c r="E109" s="205"/>
      <c r="F109" s="148" t="s">
        <v>233</v>
      </c>
      <c r="G109" s="154" t="s">
        <v>18</v>
      </c>
      <c r="H109" s="149" t="n">
        <v>2</v>
      </c>
      <c r="AE109" s="121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</row>
    <row r="110" customFormat="false" ht="12.75" hidden="false" customHeight="false" outlineLevel="0" collapsed="false">
      <c r="A110" s="122"/>
      <c r="B110" s="217"/>
      <c r="C110" s="154"/>
      <c r="D110" s="170"/>
      <c r="E110" s="157"/>
      <c r="F110" s="148" t="s">
        <v>234</v>
      </c>
      <c r="G110" s="154" t="s">
        <v>18</v>
      </c>
      <c r="H110" s="149" t="n">
        <v>2</v>
      </c>
      <c r="AE110" s="121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</row>
    <row r="111" customFormat="false" ht="12.75" hidden="false" customHeight="false" outlineLevel="0" collapsed="false">
      <c r="A111" s="218"/>
      <c r="B111" s="217"/>
      <c r="C111" s="154"/>
      <c r="D111" s="170"/>
      <c r="E111" s="208"/>
      <c r="F111" s="148" t="s">
        <v>235</v>
      </c>
      <c r="G111" s="154" t="s">
        <v>18</v>
      </c>
      <c r="H111" s="149" t="n">
        <v>3</v>
      </c>
      <c r="AE111" s="121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</row>
    <row r="112" customFormat="false" ht="12.75" hidden="false" customHeight="false" outlineLevel="0" collapsed="false">
      <c r="A112" s="171"/>
      <c r="B112" s="217"/>
      <c r="C112" s="154"/>
      <c r="D112" s="170"/>
      <c r="E112" s="128"/>
      <c r="F112" s="129" t="s">
        <v>236</v>
      </c>
      <c r="G112" s="169" t="s">
        <v>18</v>
      </c>
      <c r="H112" s="131" t="n">
        <v>3</v>
      </c>
      <c r="AE112" s="121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</row>
    <row r="113" customFormat="false" ht="12.75" hidden="false" customHeight="false" outlineLevel="0" collapsed="false">
      <c r="A113" s="219"/>
      <c r="B113" s="217"/>
      <c r="C113" s="154"/>
      <c r="D113" s="170"/>
      <c r="E113" s="147"/>
      <c r="F113" s="148" t="s">
        <v>237</v>
      </c>
      <c r="G113" s="154" t="s">
        <v>18</v>
      </c>
      <c r="H113" s="149" t="n">
        <v>1</v>
      </c>
      <c r="AE113" s="121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</row>
    <row r="114" customFormat="false" ht="12.75" hidden="false" customHeight="false" outlineLevel="0" collapsed="false">
      <c r="A114" s="220"/>
      <c r="B114" s="217"/>
      <c r="C114" s="154"/>
      <c r="D114" s="170"/>
      <c r="E114" s="157"/>
      <c r="F114" s="148" t="s">
        <v>238</v>
      </c>
      <c r="G114" s="154" t="s">
        <v>18</v>
      </c>
      <c r="H114" s="149" t="n">
        <v>1</v>
      </c>
      <c r="AE114" s="121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</row>
    <row r="115" customFormat="false" ht="12.75" hidden="false" customHeight="false" outlineLevel="0" collapsed="false">
      <c r="A115" s="220"/>
      <c r="B115" s="217"/>
      <c r="C115" s="154"/>
      <c r="D115" s="170"/>
      <c r="E115" s="157"/>
      <c r="F115" s="148" t="s">
        <v>239</v>
      </c>
      <c r="G115" s="154" t="s">
        <v>18</v>
      </c>
      <c r="H115" s="149" t="n">
        <v>1</v>
      </c>
      <c r="AE115" s="121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</row>
    <row r="116" customFormat="false" ht="12.75" hidden="false" customHeight="false" outlineLevel="0" collapsed="false">
      <c r="A116" s="220"/>
      <c r="B116" s="217"/>
      <c r="C116" s="154"/>
      <c r="D116" s="170"/>
      <c r="E116" s="157"/>
      <c r="F116" s="148" t="s">
        <v>240</v>
      </c>
      <c r="G116" s="154" t="s">
        <v>18</v>
      </c>
      <c r="H116" s="149" t="n">
        <v>1</v>
      </c>
      <c r="AE116" s="121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</row>
    <row r="117" customFormat="false" ht="12.75" hidden="false" customHeight="false" outlineLevel="0" collapsed="false">
      <c r="A117" s="220"/>
      <c r="B117" s="178"/>
      <c r="C117" s="178"/>
      <c r="D117" s="178"/>
      <c r="E117" s="157"/>
      <c r="F117" s="148" t="s">
        <v>241</v>
      </c>
      <c r="G117" s="154" t="s">
        <v>18</v>
      </c>
      <c r="H117" s="149" t="n">
        <v>2</v>
      </c>
      <c r="AE117" s="121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</row>
    <row r="118" customFormat="false" ht="12.75" hidden="false" customHeight="false" outlineLevel="0" collapsed="false">
      <c r="A118" s="220"/>
      <c r="B118" s="178"/>
      <c r="C118" s="178"/>
      <c r="D118" s="178"/>
      <c r="E118" s="157"/>
      <c r="F118" s="148" t="s">
        <v>242</v>
      </c>
      <c r="G118" s="154" t="s">
        <v>18</v>
      </c>
      <c r="H118" s="149" t="n">
        <v>1</v>
      </c>
      <c r="AE118" s="121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</row>
    <row r="119" customFormat="false" ht="12.75" hidden="false" customHeight="false" outlineLevel="0" collapsed="false">
      <c r="A119" s="220"/>
      <c r="B119" s="178"/>
      <c r="C119" s="178"/>
      <c r="D119" s="178"/>
      <c r="E119" s="157"/>
      <c r="F119" s="148" t="s">
        <v>243</v>
      </c>
      <c r="G119" s="154" t="s">
        <v>18</v>
      </c>
      <c r="H119" s="149" t="n">
        <v>2</v>
      </c>
      <c r="AE119" s="121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</row>
    <row r="120" customFormat="false" ht="12.75" hidden="false" customHeight="false" outlineLevel="0" collapsed="false">
      <c r="A120" s="220"/>
      <c r="B120" s="178"/>
      <c r="C120" s="178"/>
      <c r="D120" s="178"/>
      <c r="E120" s="157"/>
      <c r="F120" s="148" t="s">
        <v>244</v>
      </c>
      <c r="G120" s="154" t="s">
        <v>18</v>
      </c>
      <c r="H120" s="149" t="n">
        <v>2</v>
      </c>
      <c r="AE120" s="121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</row>
    <row r="121" customFormat="false" ht="12.75" hidden="false" customHeight="false" outlineLevel="0" collapsed="false">
      <c r="A121" s="220"/>
      <c r="B121" s="178"/>
      <c r="C121" s="178"/>
      <c r="D121" s="178"/>
      <c r="E121" s="157"/>
      <c r="F121" s="148" t="s">
        <v>245</v>
      </c>
      <c r="G121" s="154" t="s">
        <v>18</v>
      </c>
      <c r="H121" s="149" t="n">
        <v>1</v>
      </c>
      <c r="AE121" s="121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</row>
    <row r="122" customFormat="false" ht="12.75" hidden="false" customHeight="false" outlineLevel="0" collapsed="false">
      <c r="A122" s="220"/>
      <c r="B122" s="178"/>
      <c r="C122" s="178"/>
      <c r="D122" s="178"/>
      <c r="E122" s="157"/>
      <c r="F122" s="129" t="s">
        <v>246</v>
      </c>
      <c r="G122" s="131" t="s">
        <v>18</v>
      </c>
      <c r="H122" s="131" t="n">
        <v>1</v>
      </c>
      <c r="AE122" s="121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</row>
    <row r="123" customFormat="false" ht="12.75" hidden="false" customHeight="false" outlineLevel="0" collapsed="false">
      <c r="A123" s="220"/>
      <c r="B123" s="178"/>
      <c r="C123" s="178"/>
      <c r="D123" s="178"/>
      <c r="E123" s="157"/>
      <c r="F123" s="148" t="s">
        <v>247</v>
      </c>
      <c r="G123" s="154" t="s">
        <v>18</v>
      </c>
      <c r="H123" s="149" t="n">
        <v>1</v>
      </c>
      <c r="AE123" s="121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</row>
    <row r="124" customFormat="false" ht="12.75" hidden="false" customHeight="false" outlineLevel="0" collapsed="false">
      <c r="A124" s="220"/>
      <c r="B124" s="178"/>
      <c r="C124" s="178"/>
      <c r="D124" s="178"/>
      <c r="E124" s="157"/>
      <c r="F124" s="129" t="s">
        <v>248</v>
      </c>
      <c r="G124" s="154" t="s">
        <v>18</v>
      </c>
      <c r="H124" s="149" t="n">
        <v>1</v>
      </c>
      <c r="AE124" s="121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</row>
    <row r="125" customFormat="false" ht="12.75" hidden="false" customHeight="false" outlineLevel="0" collapsed="false">
      <c r="A125" s="220"/>
      <c r="B125" s="132"/>
      <c r="C125" s="178"/>
      <c r="D125" s="178"/>
      <c r="E125" s="157"/>
      <c r="F125" s="129" t="s">
        <v>249</v>
      </c>
      <c r="G125" s="154" t="s">
        <v>18</v>
      </c>
      <c r="H125" s="149" t="n">
        <v>2</v>
      </c>
      <c r="AE125" s="121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</row>
    <row r="126" customFormat="false" ht="12.75" hidden="false" customHeight="false" outlineLevel="0" collapsed="false">
      <c r="A126" s="220"/>
      <c r="B126" s="178"/>
      <c r="C126" s="178"/>
      <c r="D126" s="178"/>
      <c r="E126" s="181"/>
      <c r="F126" s="129" t="s">
        <v>250</v>
      </c>
      <c r="G126" s="169" t="s">
        <v>18</v>
      </c>
      <c r="H126" s="131" t="n">
        <v>2</v>
      </c>
      <c r="AE126" s="121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</row>
    <row r="127" customFormat="false" ht="13.5" hidden="false" customHeight="false" outlineLevel="0" collapsed="false">
      <c r="A127" s="221"/>
      <c r="B127" s="222"/>
      <c r="C127" s="223"/>
      <c r="D127" s="223"/>
      <c r="E127" s="224"/>
      <c r="F127" s="225"/>
      <c r="G127" s="176"/>
      <c r="H127" s="143"/>
      <c r="AE127" s="121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</row>
    <row r="128" customFormat="false" ht="12.75" hidden="false" customHeight="false" outlineLevel="0" collapsed="false">
      <c r="A128" s="221" t="n">
        <v>6</v>
      </c>
      <c r="B128" s="165" t="s">
        <v>251</v>
      </c>
      <c r="C128" s="154" t="s">
        <v>268</v>
      </c>
      <c r="D128" s="166" t="s">
        <v>209</v>
      </c>
      <c r="E128" s="147" t="s">
        <v>210</v>
      </c>
      <c r="F128" s="217" t="s">
        <v>252</v>
      </c>
      <c r="G128" s="154" t="s">
        <v>71</v>
      </c>
      <c r="H128" s="149" t="n">
        <v>2</v>
      </c>
      <c r="AE128" s="121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</row>
    <row r="129" customFormat="false" ht="12.75" hidden="false" customHeight="false" outlineLevel="0" collapsed="false">
      <c r="A129" s="221"/>
      <c r="B129" s="178"/>
      <c r="C129" s="179" t="s">
        <v>259</v>
      </c>
      <c r="D129" s="127" t="s">
        <v>213</v>
      </c>
      <c r="E129" s="180"/>
      <c r="F129" s="217" t="s">
        <v>278</v>
      </c>
      <c r="G129" s="154" t="s">
        <v>71</v>
      </c>
      <c r="H129" s="149" t="n">
        <v>4</v>
      </c>
      <c r="AE129" s="121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</row>
    <row r="130" customFormat="false" ht="12.75" hidden="false" customHeight="false" outlineLevel="0" collapsed="false">
      <c r="A130" s="221"/>
      <c r="B130" s="178"/>
      <c r="C130" s="133" t="s">
        <v>261</v>
      </c>
      <c r="D130" s="178"/>
      <c r="E130" s="181"/>
      <c r="F130" s="217" t="s">
        <v>279</v>
      </c>
      <c r="G130" s="154" t="s">
        <v>71</v>
      </c>
      <c r="H130" s="149" t="n">
        <v>2</v>
      </c>
      <c r="AE130" s="121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</row>
    <row r="131" customFormat="false" ht="12.75" hidden="false" customHeight="false" outlineLevel="0" collapsed="false">
      <c r="A131" s="221"/>
      <c r="B131" s="178"/>
      <c r="C131" s="154" t="s">
        <v>271</v>
      </c>
      <c r="D131" s="178"/>
      <c r="E131" s="181"/>
      <c r="F131" s="217" t="s">
        <v>280</v>
      </c>
      <c r="G131" s="154" t="s">
        <v>71</v>
      </c>
      <c r="H131" s="149" t="n">
        <v>2</v>
      </c>
      <c r="AE131" s="121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</row>
    <row r="132" customFormat="false" ht="12.75" hidden="false" customHeight="false" outlineLevel="0" collapsed="false">
      <c r="A132" s="221"/>
      <c r="B132" s="178"/>
      <c r="C132" s="179" t="s">
        <v>272</v>
      </c>
      <c r="D132" s="178"/>
      <c r="E132" s="181"/>
      <c r="F132" s="217" t="s">
        <v>281</v>
      </c>
      <c r="G132" s="154" t="s">
        <v>71</v>
      </c>
      <c r="H132" s="149" t="n">
        <v>4</v>
      </c>
      <c r="AE132" s="121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</row>
    <row r="133" customFormat="false" ht="13.5" hidden="false" customHeight="false" outlineLevel="0" collapsed="false">
      <c r="A133" s="221"/>
      <c r="B133" s="222"/>
      <c r="C133" s="139" t="s">
        <v>274</v>
      </c>
      <c r="D133" s="223"/>
      <c r="E133" s="224"/>
      <c r="F133" s="225" t="s">
        <v>282</v>
      </c>
      <c r="G133" s="176" t="s">
        <v>71</v>
      </c>
      <c r="H133" s="143" t="n">
        <v>2</v>
      </c>
      <c r="AE133" s="121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</row>
    <row r="134" customFormat="false" ht="12.75" hidden="false" customHeight="false" outlineLevel="0" collapsed="false">
      <c r="A134" s="221" t="n">
        <v>7</v>
      </c>
      <c r="B134" s="132" t="s">
        <v>283</v>
      </c>
      <c r="C134" s="154" t="s">
        <v>271</v>
      </c>
      <c r="D134" s="166" t="s">
        <v>209</v>
      </c>
      <c r="E134" s="147" t="s">
        <v>210</v>
      </c>
      <c r="F134" s="148" t="s">
        <v>257</v>
      </c>
      <c r="G134" s="149" t="s">
        <v>258</v>
      </c>
      <c r="H134" s="149" t="n">
        <v>70</v>
      </c>
      <c r="AE134" s="121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</row>
    <row r="135" customFormat="false" ht="12.75" hidden="false" customHeight="false" outlineLevel="0" collapsed="false">
      <c r="A135" s="221"/>
      <c r="B135" s="178"/>
      <c r="C135" s="179" t="s">
        <v>259</v>
      </c>
      <c r="D135" s="127" t="s">
        <v>213</v>
      </c>
      <c r="E135" s="180"/>
      <c r="F135" s="129" t="s">
        <v>260</v>
      </c>
      <c r="G135" s="131" t="s">
        <v>18</v>
      </c>
      <c r="H135" s="131" t="n">
        <v>8</v>
      </c>
      <c r="AE135" s="121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</row>
    <row r="136" customFormat="false" ht="12.75" hidden="false" customHeight="false" outlineLevel="0" collapsed="false">
      <c r="A136" s="221"/>
      <c r="B136" s="178"/>
      <c r="C136" s="133" t="s">
        <v>261</v>
      </c>
      <c r="D136" s="178"/>
      <c r="E136" s="181"/>
      <c r="F136" s="129" t="s">
        <v>262</v>
      </c>
      <c r="G136" s="131" t="s">
        <v>18</v>
      </c>
      <c r="H136" s="131" t="n">
        <v>10</v>
      </c>
      <c r="AE136" s="121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</row>
    <row r="137" customFormat="false" ht="13.5" hidden="false" customHeight="false" outlineLevel="0" collapsed="false">
      <c r="A137" s="221"/>
      <c r="B137" s="182"/>
      <c r="C137" s="182"/>
      <c r="D137" s="182"/>
      <c r="E137" s="194"/>
      <c r="F137" s="226" t="s">
        <v>263</v>
      </c>
      <c r="G137" s="196" t="s">
        <v>264</v>
      </c>
      <c r="H137" s="197" t="n">
        <v>3</v>
      </c>
      <c r="AE137" s="121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</row>
    <row r="138" customFormat="false" ht="13.5" hidden="false" customHeight="false" outlineLevel="0" collapsed="false">
      <c r="A138" s="227" t="s">
        <v>284</v>
      </c>
      <c r="B138" s="115" t="s">
        <v>285</v>
      </c>
      <c r="C138" s="228"/>
      <c r="D138" s="228"/>
      <c r="E138" s="229"/>
      <c r="F138" s="230"/>
      <c r="G138" s="231"/>
      <c r="H138" s="232"/>
      <c r="AE138" s="121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</row>
    <row r="139" customFormat="false" ht="12.75" hidden="false" customHeight="false" outlineLevel="0" collapsed="false">
      <c r="A139" s="144" t="n">
        <v>1</v>
      </c>
      <c r="B139" s="151" t="s">
        <v>286</v>
      </c>
      <c r="C139" s="154" t="s">
        <v>287</v>
      </c>
      <c r="D139" s="166" t="s">
        <v>209</v>
      </c>
      <c r="E139" s="147" t="s">
        <v>210</v>
      </c>
      <c r="F139" s="148" t="s">
        <v>198</v>
      </c>
      <c r="G139" s="154" t="s">
        <v>199</v>
      </c>
      <c r="H139" s="149" t="n">
        <v>0.2</v>
      </c>
      <c r="AE139" s="121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</row>
    <row r="140" customFormat="false" ht="12.75" hidden="false" customHeight="false" outlineLevel="0" collapsed="false">
      <c r="A140" s="144"/>
      <c r="B140" s="151"/>
      <c r="C140" s="179" t="s">
        <v>259</v>
      </c>
      <c r="D140" s="127" t="s">
        <v>213</v>
      </c>
      <c r="E140" s="205"/>
      <c r="F140" s="129" t="s">
        <v>201</v>
      </c>
      <c r="G140" s="154" t="s">
        <v>199</v>
      </c>
      <c r="H140" s="149" t="n">
        <v>0.3</v>
      </c>
      <c r="AE140" s="121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</row>
    <row r="141" customFormat="false" ht="12.75" hidden="false" customHeight="false" outlineLevel="0" collapsed="false">
      <c r="A141" s="124"/>
      <c r="B141" s="151"/>
      <c r="C141" s="133" t="s">
        <v>261</v>
      </c>
      <c r="D141" s="233"/>
      <c r="E141" s="157"/>
      <c r="F141" s="129" t="s">
        <v>203</v>
      </c>
      <c r="G141" s="154" t="s">
        <v>199</v>
      </c>
      <c r="H141" s="149" t="n">
        <v>0.2</v>
      </c>
      <c r="AE141" s="121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</row>
    <row r="142" customFormat="false" ht="12.75" hidden="false" customHeight="false" outlineLevel="0" collapsed="false">
      <c r="A142" s="124"/>
      <c r="B142" s="151"/>
      <c r="C142" s="131" t="s">
        <v>288</v>
      </c>
      <c r="D142" s="127"/>
      <c r="E142" s="157"/>
      <c r="F142" s="129" t="s">
        <v>207</v>
      </c>
      <c r="G142" s="131" t="s">
        <v>18</v>
      </c>
      <c r="H142" s="131" t="n">
        <v>20</v>
      </c>
      <c r="AE142" s="121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</row>
    <row r="143" customFormat="false" ht="12.75" hidden="false" customHeight="false" outlineLevel="0" collapsed="false">
      <c r="A143" s="124"/>
      <c r="B143" s="151"/>
      <c r="C143" s="179" t="s">
        <v>272</v>
      </c>
      <c r="D143" s="127"/>
      <c r="E143" s="157"/>
      <c r="F143" s="148"/>
      <c r="G143" s="149"/>
      <c r="H143" s="149"/>
      <c r="AE143" s="121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</row>
    <row r="144" customFormat="false" ht="13.5" hidden="false" customHeight="false" outlineLevel="0" collapsed="false">
      <c r="A144" s="124"/>
      <c r="B144" s="138"/>
      <c r="C144" s="139" t="s">
        <v>274</v>
      </c>
      <c r="D144" s="234"/>
      <c r="E144" s="194"/>
      <c r="F144" s="207"/>
      <c r="G144" s="207"/>
      <c r="H144" s="207"/>
      <c r="AE144" s="121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</row>
    <row r="145" customFormat="false" ht="12.75" hidden="false" customHeight="false" outlineLevel="0" collapsed="false">
      <c r="A145" s="124" t="n">
        <v>2</v>
      </c>
      <c r="B145" s="125" t="s">
        <v>289</v>
      </c>
      <c r="C145" s="154" t="s">
        <v>287</v>
      </c>
      <c r="D145" s="166" t="s">
        <v>209</v>
      </c>
      <c r="E145" s="147" t="s">
        <v>210</v>
      </c>
      <c r="F145" s="217" t="s">
        <v>290</v>
      </c>
      <c r="G145" s="154" t="s">
        <v>199</v>
      </c>
      <c r="H145" s="149" t="n">
        <v>0.52</v>
      </c>
      <c r="AE145" s="121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</row>
    <row r="146" customFormat="false" ht="12.75" hidden="false" customHeight="false" outlineLevel="0" collapsed="false">
      <c r="A146" s="124"/>
      <c r="B146" s="125"/>
      <c r="C146" s="179" t="s">
        <v>259</v>
      </c>
      <c r="D146" s="127" t="s">
        <v>213</v>
      </c>
      <c r="E146" s="205"/>
      <c r="F146" s="129" t="s">
        <v>291</v>
      </c>
      <c r="G146" s="154" t="s">
        <v>199</v>
      </c>
      <c r="H146" s="149" t="n">
        <v>0.2</v>
      </c>
      <c r="AE146" s="121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</row>
    <row r="147" customFormat="false" ht="12.75" hidden="false" customHeight="false" outlineLevel="0" collapsed="false">
      <c r="A147" s="124"/>
      <c r="B147" s="125"/>
      <c r="C147" s="133" t="s">
        <v>261</v>
      </c>
      <c r="D147" s="189"/>
      <c r="E147" s="128"/>
      <c r="F147" s="129" t="s">
        <v>203</v>
      </c>
      <c r="G147" s="154" t="s">
        <v>199</v>
      </c>
      <c r="H147" s="149" t="n">
        <v>0.1</v>
      </c>
      <c r="AE147" s="121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</row>
    <row r="148" customFormat="false" ht="12.75" hidden="false" customHeight="false" outlineLevel="0" collapsed="false">
      <c r="A148" s="124"/>
      <c r="B148" s="125"/>
      <c r="C148" s="131" t="s">
        <v>288</v>
      </c>
      <c r="D148" s="189"/>
      <c r="E148" s="205"/>
      <c r="F148" s="217" t="s">
        <v>292</v>
      </c>
      <c r="G148" s="154" t="s">
        <v>199</v>
      </c>
      <c r="H148" s="149" t="n">
        <v>0.1</v>
      </c>
      <c r="AE148" s="121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</row>
    <row r="149" customFormat="false" ht="12.75" hidden="false" customHeight="false" outlineLevel="0" collapsed="false">
      <c r="A149" s="124"/>
      <c r="B149" s="125"/>
      <c r="C149" s="179" t="s">
        <v>272</v>
      </c>
      <c r="D149" s="235"/>
      <c r="E149" s="157"/>
      <c r="F149" s="129" t="s">
        <v>207</v>
      </c>
      <c r="G149" s="131" t="s">
        <v>18</v>
      </c>
      <c r="H149" s="131" t="n">
        <v>20</v>
      </c>
      <c r="AE149" s="121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</row>
    <row r="150" customFormat="false" ht="13.5" hidden="false" customHeight="false" outlineLevel="0" collapsed="false">
      <c r="A150" s="124"/>
      <c r="B150" s="138"/>
      <c r="C150" s="139" t="s">
        <v>274</v>
      </c>
      <c r="D150" s="234"/>
      <c r="E150" s="194"/>
      <c r="F150" s="207"/>
      <c r="G150" s="207"/>
      <c r="H150" s="207"/>
      <c r="AE150" s="121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</row>
    <row r="151" customFormat="false" ht="12.75" hidden="false" customHeight="false" outlineLevel="0" collapsed="false">
      <c r="A151" s="124" t="n">
        <v>3</v>
      </c>
      <c r="B151" s="165" t="s">
        <v>226</v>
      </c>
      <c r="C151" s="154" t="s">
        <v>287</v>
      </c>
      <c r="D151" s="166" t="s">
        <v>209</v>
      </c>
      <c r="E151" s="147" t="s">
        <v>210</v>
      </c>
      <c r="F151" s="217" t="s">
        <v>277</v>
      </c>
      <c r="G151" s="154" t="s">
        <v>71</v>
      </c>
      <c r="H151" s="149" t="n">
        <v>178</v>
      </c>
      <c r="AE151" s="121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</row>
    <row r="152" customFormat="false" ht="12.75" hidden="false" customHeight="false" outlineLevel="0" collapsed="false">
      <c r="A152" s="124"/>
      <c r="B152" s="132"/>
      <c r="C152" s="179" t="s">
        <v>259</v>
      </c>
      <c r="D152" s="127" t="s">
        <v>213</v>
      </c>
      <c r="E152" s="205"/>
      <c r="F152" s="129" t="s">
        <v>227</v>
      </c>
      <c r="G152" s="131" t="s">
        <v>199</v>
      </c>
      <c r="H152" s="131" t="n">
        <v>0.4</v>
      </c>
      <c r="AE152" s="121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</row>
    <row r="153" customFormat="false" ht="12.75" hidden="false" customHeight="false" outlineLevel="0" collapsed="false">
      <c r="A153" s="124"/>
      <c r="B153" s="132"/>
      <c r="C153" s="133" t="s">
        <v>261</v>
      </c>
      <c r="D153" s="236"/>
      <c r="E153" s="208"/>
      <c r="F153" s="129" t="s">
        <v>228</v>
      </c>
      <c r="G153" s="131" t="s">
        <v>199</v>
      </c>
      <c r="H153" s="131" t="n">
        <v>0.2</v>
      </c>
      <c r="AE153" s="121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</row>
    <row r="154" customFormat="false" ht="12.75" hidden="false" customHeight="false" outlineLevel="0" collapsed="false">
      <c r="A154" s="124"/>
      <c r="B154" s="151"/>
      <c r="C154" s="131" t="s">
        <v>288</v>
      </c>
      <c r="D154" s="189"/>
      <c r="E154" s="128"/>
      <c r="F154" s="148" t="s">
        <v>229</v>
      </c>
      <c r="G154" s="154" t="s">
        <v>71</v>
      </c>
      <c r="H154" s="149" t="n">
        <v>22</v>
      </c>
      <c r="AE154" s="121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</row>
    <row r="155" customFormat="false" ht="12.75" hidden="false" customHeight="false" outlineLevel="0" collapsed="false">
      <c r="A155" s="220"/>
      <c r="B155" s="237"/>
      <c r="C155" s="179" t="s">
        <v>272</v>
      </c>
      <c r="D155" s="182"/>
      <c r="E155" s="157"/>
      <c r="F155" s="148" t="s">
        <v>230</v>
      </c>
      <c r="G155" s="154" t="s">
        <v>71</v>
      </c>
      <c r="H155" s="149" t="n">
        <v>40</v>
      </c>
      <c r="AE155" s="121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</row>
    <row r="156" customFormat="false" ht="12.75" hidden="false" customHeight="false" outlineLevel="0" collapsed="false">
      <c r="A156" s="220"/>
      <c r="B156" s="182"/>
      <c r="C156" s="133" t="s">
        <v>274</v>
      </c>
      <c r="D156" s="182"/>
      <c r="E156" s="157"/>
      <c r="F156" s="129" t="s">
        <v>207</v>
      </c>
      <c r="G156" s="131" t="s">
        <v>18</v>
      </c>
      <c r="H156" s="131" t="n">
        <v>15</v>
      </c>
      <c r="AE156" s="121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</row>
    <row r="157" customFormat="false" ht="12.75" hidden="false" customHeight="false" outlineLevel="0" collapsed="false">
      <c r="A157" s="220"/>
      <c r="B157" s="209"/>
      <c r="C157" s="238"/>
      <c r="D157" s="182"/>
      <c r="E157" s="157"/>
      <c r="F157" s="148" t="s">
        <v>231</v>
      </c>
      <c r="G157" s="154" t="s">
        <v>18</v>
      </c>
      <c r="H157" s="149" t="n">
        <v>1</v>
      </c>
      <c r="AE157" s="121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</row>
    <row r="158" customFormat="false" ht="12.75" hidden="false" customHeight="false" outlineLevel="0" collapsed="false">
      <c r="A158" s="219"/>
      <c r="B158" s="238"/>
      <c r="C158" s="238"/>
      <c r="D158" s="238"/>
      <c r="E158" s="205"/>
      <c r="F158" s="148" t="s">
        <v>232</v>
      </c>
      <c r="G158" s="154" t="s">
        <v>18</v>
      </c>
      <c r="H158" s="149" t="n">
        <v>2</v>
      </c>
      <c r="AE158" s="121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</row>
    <row r="159" customFormat="false" ht="12.75" hidden="false" customHeight="false" outlineLevel="0" collapsed="false">
      <c r="A159" s="220"/>
      <c r="B159" s="182"/>
      <c r="C159" s="182"/>
      <c r="D159" s="182"/>
      <c r="E159" s="157"/>
      <c r="F159" s="148" t="s">
        <v>233</v>
      </c>
      <c r="G159" s="154" t="s">
        <v>18</v>
      </c>
      <c r="H159" s="149" t="n">
        <v>2</v>
      </c>
      <c r="AE159" s="121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</row>
    <row r="160" customFormat="false" ht="12.75" hidden="false" customHeight="false" outlineLevel="0" collapsed="false">
      <c r="A160" s="220"/>
      <c r="B160" s="217"/>
      <c r="C160" s="154"/>
      <c r="D160" s="170"/>
      <c r="E160" s="157"/>
      <c r="F160" s="148" t="s">
        <v>234</v>
      </c>
      <c r="G160" s="154" t="s">
        <v>18</v>
      </c>
      <c r="H160" s="149" t="n">
        <v>2</v>
      </c>
      <c r="AE160" s="121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</row>
    <row r="161" customFormat="false" ht="12.75" hidden="false" customHeight="false" outlineLevel="0" collapsed="false">
      <c r="A161" s="220"/>
      <c r="B161" s="217"/>
      <c r="C161" s="154"/>
      <c r="D161" s="170"/>
      <c r="E161" s="181"/>
      <c r="F161" s="148" t="s">
        <v>235</v>
      </c>
      <c r="G161" s="154" t="s">
        <v>18</v>
      </c>
      <c r="H161" s="149" t="n">
        <v>3</v>
      </c>
      <c r="AE161" s="121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</row>
    <row r="162" customFormat="false" ht="12.75" hidden="false" customHeight="false" outlineLevel="0" collapsed="false">
      <c r="A162" s="220"/>
      <c r="B162" s="217"/>
      <c r="C162" s="154"/>
      <c r="D162" s="170"/>
      <c r="E162" s="157"/>
      <c r="F162" s="129" t="s">
        <v>236</v>
      </c>
      <c r="G162" s="169" t="s">
        <v>18</v>
      </c>
      <c r="H162" s="131" t="n">
        <v>3</v>
      </c>
      <c r="AE162" s="121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</row>
    <row r="163" customFormat="false" ht="12.75" hidden="false" customHeight="false" outlineLevel="0" collapsed="false">
      <c r="A163" s="220"/>
      <c r="B163" s="226"/>
      <c r="C163" s="196"/>
      <c r="D163" s="239"/>
      <c r="E163" s="157"/>
      <c r="F163" s="148" t="s">
        <v>237</v>
      </c>
      <c r="G163" s="154" t="s">
        <v>18</v>
      </c>
      <c r="H163" s="149" t="n">
        <v>1</v>
      </c>
      <c r="AE163" s="121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</row>
    <row r="164" customFormat="false" ht="12.75" hidden="false" customHeight="false" outlineLevel="0" collapsed="false">
      <c r="A164" s="124"/>
      <c r="B164" s="214"/>
      <c r="C164" s="169"/>
      <c r="D164" s="127"/>
      <c r="E164" s="157"/>
      <c r="F164" s="148" t="s">
        <v>238</v>
      </c>
      <c r="G164" s="154" t="s">
        <v>18</v>
      </c>
      <c r="H164" s="149" t="n">
        <v>1</v>
      </c>
      <c r="AE164" s="121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</row>
    <row r="165" customFormat="false" ht="12.75" hidden="false" customHeight="false" outlineLevel="0" collapsed="false">
      <c r="A165" s="124"/>
      <c r="B165" s="240"/>
      <c r="C165" s="240"/>
      <c r="D165" s="240"/>
      <c r="E165" s="157"/>
      <c r="F165" s="148" t="s">
        <v>239</v>
      </c>
      <c r="G165" s="154" t="s">
        <v>18</v>
      </c>
      <c r="H165" s="149" t="n">
        <v>1</v>
      </c>
      <c r="AE165" s="121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</row>
    <row r="166" customFormat="false" ht="12.75" hidden="false" customHeight="false" outlineLevel="0" collapsed="false">
      <c r="A166" s="124"/>
      <c r="B166" s="240"/>
      <c r="C166" s="240"/>
      <c r="D166" s="240"/>
      <c r="E166" s="157"/>
      <c r="F166" s="148" t="s">
        <v>240</v>
      </c>
      <c r="G166" s="154" t="s">
        <v>18</v>
      </c>
      <c r="H166" s="149" t="n">
        <v>1</v>
      </c>
      <c r="AE166" s="121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</row>
    <row r="167" customFormat="false" ht="12.75" hidden="false" customHeight="false" outlineLevel="0" collapsed="false">
      <c r="A167" s="124"/>
      <c r="B167" s="241"/>
      <c r="C167" s="241"/>
      <c r="D167" s="241"/>
      <c r="E167" s="157"/>
      <c r="F167" s="148" t="s">
        <v>241</v>
      </c>
      <c r="G167" s="154" t="s">
        <v>18</v>
      </c>
      <c r="H167" s="149" t="n">
        <v>2</v>
      </c>
      <c r="AE167" s="121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</row>
    <row r="168" customFormat="false" ht="12.75" hidden="false" customHeight="false" outlineLevel="0" collapsed="false">
      <c r="A168" s="124"/>
      <c r="B168" s="241"/>
      <c r="C168" s="241"/>
      <c r="D168" s="241"/>
      <c r="E168" s="157"/>
      <c r="F168" s="129" t="s">
        <v>242</v>
      </c>
      <c r="G168" s="131" t="s">
        <v>18</v>
      </c>
      <c r="H168" s="149" t="n">
        <v>1</v>
      </c>
      <c r="AE168" s="121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</row>
    <row r="169" customFormat="false" ht="12.75" hidden="false" customHeight="false" outlineLevel="0" collapsed="false">
      <c r="A169" s="124"/>
      <c r="B169" s="241"/>
      <c r="C169" s="241"/>
      <c r="D169" s="241"/>
      <c r="E169" s="157"/>
      <c r="F169" s="129" t="s">
        <v>243</v>
      </c>
      <c r="G169" s="131" t="s">
        <v>18</v>
      </c>
      <c r="H169" s="149" t="n">
        <v>2</v>
      </c>
      <c r="AE169" s="121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</row>
    <row r="170" customFormat="false" ht="12.75" hidden="false" customHeight="false" outlineLevel="0" collapsed="false">
      <c r="A170" s="124"/>
      <c r="B170" s="241"/>
      <c r="C170" s="241"/>
      <c r="D170" s="241"/>
      <c r="E170" s="157"/>
      <c r="F170" s="129" t="s">
        <v>244</v>
      </c>
      <c r="G170" s="131" t="s">
        <v>18</v>
      </c>
      <c r="H170" s="149" t="n">
        <v>2</v>
      </c>
      <c r="AE170" s="121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</row>
    <row r="171" customFormat="false" ht="12.75" hidden="false" customHeight="false" outlineLevel="0" collapsed="false">
      <c r="A171" s="124"/>
      <c r="B171" s="241"/>
      <c r="C171" s="241"/>
      <c r="D171" s="241"/>
      <c r="E171" s="157"/>
      <c r="F171" s="148" t="s">
        <v>245</v>
      </c>
      <c r="G171" s="154" t="s">
        <v>18</v>
      </c>
      <c r="H171" s="149" t="n">
        <v>1</v>
      </c>
      <c r="AE171" s="121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</row>
    <row r="172" customFormat="false" ht="12.75" hidden="false" customHeight="false" outlineLevel="0" collapsed="false">
      <c r="A172" s="124"/>
      <c r="B172" s="240"/>
      <c r="C172" s="240"/>
      <c r="D172" s="240"/>
      <c r="E172" s="157"/>
      <c r="F172" s="129" t="s">
        <v>246</v>
      </c>
      <c r="G172" s="131" t="s">
        <v>18</v>
      </c>
      <c r="H172" s="131" t="n">
        <v>1</v>
      </c>
      <c r="AE172" s="121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</row>
    <row r="173" customFormat="false" ht="12.75" hidden="false" customHeight="false" outlineLevel="0" collapsed="false">
      <c r="A173" s="124"/>
      <c r="B173" s="240"/>
      <c r="C173" s="240"/>
      <c r="D173" s="240"/>
      <c r="E173" s="157"/>
      <c r="F173" s="148" t="s">
        <v>247</v>
      </c>
      <c r="G173" s="154" t="s">
        <v>18</v>
      </c>
      <c r="H173" s="149" t="n">
        <v>1</v>
      </c>
      <c r="AE173" s="121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</row>
    <row r="174" customFormat="false" ht="12.75" hidden="false" customHeight="false" outlineLevel="0" collapsed="false">
      <c r="A174" s="124"/>
      <c r="B174" s="240"/>
      <c r="C174" s="240"/>
      <c r="D174" s="240"/>
      <c r="E174" s="157"/>
      <c r="F174" s="129" t="s">
        <v>248</v>
      </c>
      <c r="G174" s="154" t="s">
        <v>18</v>
      </c>
      <c r="H174" s="149" t="n">
        <v>1</v>
      </c>
      <c r="AE174" s="121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</row>
    <row r="175" customFormat="false" ht="12.75" hidden="false" customHeight="false" outlineLevel="0" collapsed="false">
      <c r="A175" s="124"/>
      <c r="B175" s="240"/>
      <c r="C175" s="240"/>
      <c r="D175" s="240"/>
      <c r="E175" s="157"/>
      <c r="F175" s="129" t="s">
        <v>249</v>
      </c>
      <c r="G175" s="169" t="s">
        <v>18</v>
      </c>
      <c r="H175" s="131" t="n">
        <v>2</v>
      </c>
      <c r="AE175" s="121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</row>
    <row r="176" customFormat="false" ht="13.5" hidden="false" customHeight="false" outlineLevel="0" collapsed="false">
      <c r="A176" s="124"/>
      <c r="B176" s="242"/>
      <c r="C176" s="174"/>
      <c r="D176" s="242"/>
      <c r="E176" s="194"/>
      <c r="F176" s="142" t="s">
        <v>250</v>
      </c>
      <c r="G176" s="176" t="s">
        <v>18</v>
      </c>
      <c r="H176" s="143" t="n">
        <v>2</v>
      </c>
      <c r="AE176" s="121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</row>
    <row r="177" customFormat="false" ht="12.75" hidden="false" customHeight="false" outlineLevel="0" collapsed="false">
      <c r="A177" s="144" t="n">
        <v>4</v>
      </c>
      <c r="B177" s="165" t="s">
        <v>251</v>
      </c>
      <c r="C177" s="154" t="s">
        <v>287</v>
      </c>
      <c r="D177" s="166" t="s">
        <v>209</v>
      </c>
      <c r="E177" s="147" t="s">
        <v>210</v>
      </c>
      <c r="F177" s="217" t="s">
        <v>278</v>
      </c>
      <c r="G177" s="154" t="s">
        <v>71</v>
      </c>
      <c r="H177" s="149" t="n">
        <v>2</v>
      </c>
      <c r="AE177" s="121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</row>
    <row r="178" customFormat="false" ht="12.75" hidden="false" customHeight="false" outlineLevel="0" collapsed="false">
      <c r="A178" s="124"/>
      <c r="B178" s="240"/>
      <c r="C178" s="179" t="s">
        <v>259</v>
      </c>
      <c r="D178" s="127" t="s">
        <v>213</v>
      </c>
      <c r="E178" s="205"/>
      <c r="F178" s="217" t="s">
        <v>293</v>
      </c>
      <c r="G178" s="154" t="s">
        <v>71</v>
      </c>
      <c r="H178" s="149" t="n">
        <v>2</v>
      </c>
      <c r="AE178" s="121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</row>
    <row r="179" customFormat="false" ht="12.75" hidden="false" customHeight="false" outlineLevel="0" collapsed="false">
      <c r="A179" s="124"/>
      <c r="B179" s="241"/>
      <c r="C179" s="133" t="s">
        <v>261</v>
      </c>
      <c r="D179" s="243"/>
      <c r="E179" s="157"/>
      <c r="F179" s="217" t="s">
        <v>294</v>
      </c>
      <c r="G179" s="154" t="s">
        <v>71</v>
      </c>
      <c r="H179" s="149" t="n">
        <v>2</v>
      </c>
      <c r="AE179" s="121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</row>
    <row r="180" customFormat="false" ht="12.75" hidden="false" customHeight="false" outlineLevel="0" collapsed="false">
      <c r="A180" s="124"/>
      <c r="B180" s="240"/>
      <c r="C180" s="131" t="s">
        <v>288</v>
      </c>
      <c r="D180" s="240"/>
      <c r="E180" s="157"/>
      <c r="F180" s="226" t="s">
        <v>280</v>
      </c>
      <c r="G180" s="196" t="s">
        <v>71</v>
      </c>
      <c r="H180" s="197" t="n">
        <v>2</v>
      </c>
      <c r="AE180" s="121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</row>
    <row r="181" customFormat="false" ht="12.75" hidden="false" customHeight="false" outlineLevel="0" collapsed="false">
      <c r="A181" s="124"/>
      <c r="B181" s="240"/>
      <c r="C181" s="179" t="s">
        <v>272</v>
      </c>
      <c r="D181" s="240"/>
      <c r="E181" s="157"/>
      <c r="F181" s="129" t="s">
        <v>295</v>
      </c>
      <c r="G181" s="169" t="s">
        <v>71</v>
      </c>
      <c r="H181" s="131" t="n">
        <v>2</v>
      </c>
      <c r="AE181" s="121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</row>
    <row r="182" customFormat="false" ht="13.5" hidden="false" customHeight="false" outlineLevel="0" collapsed="false">
      <c r="A182" s="124"/>
      <c r="B182" s="244"/>
      <c r="C182" s="139" t="s">
        <v>274</v>
      </c>
      <c r="D182" s="242"/>
      <c r="E182" s="194"/>
      <c r="F182" s="207"/>
      <c r="G182" s="207"/>
      <c r="H182" s="207"/>
      <c r="AE182" s="121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</row>
    <row r="183" customFormat="false" ht="12.75" hidden="false" customHeight="false" outlineLevel="0" collapsed="false">
      <c r="A183" s="144" t="n">
        <v>5</v>
      </c>
      <c r="B183" s="165" t="s">
        <v>296</v>
      </c>
      <c r="C183" s="154" t="s">
        <v>287</v>
      </c>
      <c r="D183" s="127" t="s">
        <v>196</v>
      </c>
      <c r="E183" s="180" t="s">
        <v>197</v>
      </c>
      <c r="F183" s="148" t="s">
        <v>198</v>
      </c>
      <c r="G183" s="154" t="s">
        <v>199</v>
      </c>
      <c r="H183" s="149" t="n">
        <v>1.848</v>
      </c>
      <c r="AE183" s="121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</row>
    <row r="184" customFormat="false" ht="12.75" hidden="false" customHeight="false" outlineLevel="0" collapsed="false">
      <c r="A184" s="124"/>
      <c r="B184" s="241"/>
      <c r="C184" s="179" t="s">
        <v>200</v>
      </c>
      <c r="D184" s="241"/>
      <c r="E184" s="157"/>
      <c r="F184" s="129" t="s">
        <v>201</v>
      </c>
      <c r="G184" s="154" t="s">
        <v>199</v>
      </c>
      <c r="H184" s="149" t="n">
        <v>2.3</v>
      </c>
      <c r="AE184" s="121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</row>
    <row r="185" customFormat="false" ht="12.75" hidden="false" customHeight="false" outlineLevel="0" collapsed="false">
      <c r="A185" s="124"/>
      <c r="B185" s="241"/>
      <c r="C185" s="179"/>
      <c r="D185" s="241"/>
      <c r="E185" s="157"/>
      <c r="F185" s="129" t="s">
        <v>202</v>
      </c>
      <c r="G185" s="154" t="s">
        <v>199</v>
      </c>
      <c r="H185" s="149" t="n">
        <v>0.1</v>
      </c>
      <c r="AE185" s="121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</row>
    <row r="186" customFormat="false" ht="12.75" hidden="false" customHeight="false" outlineLevel="0" collapsed="false">
      <c r="A186" s="124"/>
      <c r="B186" s="241"/>
      <c r="C186" s="241"/>
      <c r="D186" s="241"/>
      <c r="E186" s="157"/>
      <c r="F186" s="129" t="s">
        <v>203</v>
      </c>
      <c r="G186" s="154" t="s">
        <v>199</v>
      </c>
      <c r="H186" s="149" t="n">
        <v>0.1</v>
      </c>
      <c r="AE186" s="121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</row>
    <row r="187" customFormat="false" ht="12.75" hidden="false" customHeight="false" outlineLevel="0" collapsed="false">
      <c r="A187" s="124"/>
      <c r="B187" s="241"/>
      <c r="C187" s="241"/>
      <c r="D187" s="241"/>
      <c r="E187" s="157"/>
      <c r="F187" s="129" t="s">
        <v>204</v>
      </c>
      <c r="G187" s="131" t="s">
        <v>199</v>
      </c>
      <c r="H187" s="131" t="n">
        <v>0.16</v>
      </c>
      <c r="AE187" s="121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</row>
    <row r="188" customFormat="false" ht="12.75" hidden="false" customHeight="false" outlineLevel="0" collapsed="false">
      <c r="A188" s="124"/>
      <c r="B188" s="241"/>
      <c r="C188" s="241"/>
      <c r="D188" s="241"/>
      <c r="E188" s="157"/>
      <c r="F188" s="129" t="s">
        <v>228</v>
      </c>
      <c r="G188" s="131" t="s">
        <v>199</v>
      </c>
      <c r="H188" s="131" t="n">
        <v>0.413</v>
      </c>
      <c r="AE188" s="121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</row>
    <row r="189" customFormat="false" ht="12.75" hidden="false" customHeight="false" outlineLevel="0" collapsed="false">
      <c r="A189" s="124"/>
      <c r="B189" s="241"/>
      <c r="C189" s="190"/>
      <c r="D189" s="137"/>
      <c r="E189" s="190"/>
      <c r="F189" s="129" t="s">
        <v>206</v>
      </c>
      <c r="G189" s="131" t="s">
        <v>71</v>
      </c>
      <c r="H189" s="131" t="n">
        <v>12</v>
      </c>
      <c r="AE189" s="121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</row>
    <row r="190" customFormat="false" ht="13.5" hidden="false" customHeight="false" outlineLevel="0" collapsed="false">
      <c r="A190" s="124"/>
      <c r="B190" s="244"/>
      <c r="C190" s="244"/>
      <c r="D190" s="244"/>
      <c r="E190" s="194"/>
      <c r="F190" s="142" t="s">
        <v>207</v>
      </c>
      <c r="G190" s="176" t="s">
        <v>18</v>
      </c>
      <c r="H190" s="143" t="n">
        <v>60</v>
      </c>
      <c r="AE190" s="121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</row>
    <row r="191" customFormat="false" ht="12.75" hidden="false" customHeight="false" outlineLevel="0" collapsed="false">
      <c r="A191" s="144" t="n">
        <v>6</v>
      </c>
      <c r="B191" s="165" t="s">
        <v>297</v>
      </c>
      <c r="C191" s="154" t="s">
        <v>288</v>
      </c>
      <c r="D191" s="127" t="s">
        <v>196</v>
      </c>
      <c r="E191" s="180" t="s">
        <v>197</v>
      </c>
      <c r="F191" s="148" t="s">
        <v>198</v>
      </c>
      <c r="G191" s="154" t="s">
        <v>199</v>
      </c>
      <c r="H191" s="149" t="n">
        <v>1.018</v>
      </c>
      <c r="AE191" s="121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</row>
    <row r="192" customFormat="false" ht="12.75" hidden="false" customHeight="false" outlineLevel="0" collapsed="false">
      <c r="A192" s="124"/>
      <c r="B192" s="241"/>
      <c r="C192" s="179" t="s">
        <v>215</v>
      </c>
      <c r="D192" s="241"/>
      <c r="E192" s="157"/>
      <c r="F192" s="129" t="s">
        <v>201</v>
      </c>
      <c r="G192" s="154" t="s">
        <v>199</v>
      </c>
      <c r="H192" s="149" t="n">
        <v>1</v>
      </c>
      <c r="AE192" s="121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</row>
    <row r="193" customFormat="false" ht="12.75" hidden="false" customHeight="false" outlineLevel="0" collapsed="false">
      <c r="A193" s="124"/>
      <c r="B193" s="241"/>
      <c r="C193" s="179"/>
      <c r="D193" s="241"/>
      <c r="E193" s="157"/>
      <c r="F193" s="129" t="s">
        <v>202</v>
      </c>
      <c r="G193" s="154" t="s">
        <v>199</v>
      </c>
      <c r="H193" s="149" t="n">
        <v>0.1</v>
      </c>
      <c r="AE193" s="121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</row>
    <row r="194" customFormat="false" ht="12.75" hidden="false" customHeight="false" outlineLevel="0" collapsed="false">
      <c r="A194" s="124"/>
      <c r="B194" s="241"/>
      <c r="C194" s="241"/>
      <c r="D194" s="241"/>
      <c r="E194" s="157"/>
      <c r="F194" s="129" t="s">
        <v>203</v>
      </c>
      <c r="G194" s="154" t="s">
        <v>199</v>
      </c>
      <c r="H194" s="149" t="n">
        <v>0.1</v>
      </c>
      <c r="AE194" s="121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</row>
    <row r="195" customFormat="false" ht="12.75" hidden="false" customHeight="false" outlineLevel="0" collapsed="false">
      <c r="A195" s="124"/>
      <c r="B195" s="241"/>
      <c r="C195" s="241"/>
      <c r="D195" s="241"/>
      <c r="E195" s="157"/>
      <c r="F195" s="129" t="s">
        <v>204</v>
      </c>
      <c r="G195" s="131" t="s">
        <v>199</v>
      </c>
      <c r="H195" s="131" t="n">
        <v>0.16</v>
      </c>
      <c r="AE195" s="121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</row>
    <row r="196" customFormat="false" ht="12.75" hidden="false" customHeight="false" outlineLevel="0" collapsed="false">
      <c r="A196" s="124"/>
      <c r="B196" s="241"/>
      <c r="C196" s="241"/>
      <c r="D196" s="241"/>
      <c r="E196" s="157"/>
      <c r="F196" s="129" t="s">
        <v>228</v>
      </c>
      <c r="G196" s="131" t="s">
        <v>199</v>
      </c>
      <c r="H196" s="131" t="n">
        <v>0.413</v>
      </c>
      <c r="AE196" s="121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</row>
    <row r="197" customFormat="false" ht="12.75" hidden="false" customHeight="false" outlineLevel="0" collapsed="false">
      <c r="A197" s="124"/>
      <c r="B197" s="241"/>
      <c r="C197" s="190"/>
      <c r="D197" s="137"/>
      <c r="E197" s="190"/>
      <c r="F197" s="129" t="s">
        <v>206</v>
      </c>
      <c r="G197" s="131" t="s">
        <v>71</v>
      </c>
      <c r="H197" s="131" t="n">
        <v>12</v>
      </c>
      <c r="AE197" s="121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</row>
    <row r="198" customFormat="false" ht="13.5" hidden="false" customHeight="false" outlineLevel="0" collapsed="false">
      <c r="A198" s="124"/>
      <c r="B198" s="244"/>
      <c r="C198" s="244"/>
      <c r="D198" s="244"/>
      <c r="E198" s="194"/>
      <c r="F198" s="142" t="s">
        <v>207</v>
      </c>
      <c r="G198" s="176" t="s">
        <v>18</v>
      </c>
      <c r="H198" s="143" t="n">
        <v>40</v>
      </c>
      <c r="AE198" s="121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</row>
    <row r="199" customFormat="false" ht="12.75" hidden="false" customHeight="false" outlineLevel="0" collapsed="false">
      <c r="A199" s="144" t="n">
        <v>7</v>
      </c>
      <c r="B199" s="165" t="s">
        <v>298</v>
      </c>
      <c r="C199" s="154" t="s">
        <v>288</v>
      </c>
      <c r="D199" s="166" t="s">
        <v>209</v>
      </c>
      <c r="E199" s="147" t="s">
        <v>210</v>
      </c>
      <c r="F199" s="148" t="s">
        <v>257</v>
      </c>
      <c r="G199" s="149" t="s">
        <v>258</v>
      </c>
      <c r="H199" s="149" t="n">
        <v>100</v>
      </c>
      <c r="AE199" s="121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</row>
    <row r="200" customFormat="false" ht="12.75" hidden="false" customHeight="false" outlineLevel="0" collapsed="false">
      <c r="A200" s="245"/>
      <c r="B200" s="151"/>
      <c r="C200" s="179" t="s">
        <v>200</v>
      </c>
      <c r="D200" s="127" t="s">
        <v>213</v>
      </c>
      <c r="E200" s="128"/>
      <c r="F200" s="148" t="s">
        <v>260</v>
      </c>
      <c r="G200" s="149" t="s">
        <v>18</v>
      </c>
      <c r="H200" s="149" t="n">
        <v>8</v>
      </c>
      <c r="AE200" s="121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</row>
    <row r="201" customFormat="false" ht="12.75" hidden="false" customHeight="false" outlineLevel="0" collapsed="false">
      <c r="A201" s="201"/>
      <c r="B201" s="246"/>
      <c r="D201" s="247"/>
      <c r="E201" s="248"/>
      <c r="F201" s="129" t="s">
        <v>262</v>
      </c>
      <c r="G201" s="131" t="s">
        <v>18</v>
      </c>
      <c r="H201" s="131" t="n">
        <v>10</v>
      </c>
      <c r="AE201" s="121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</row>
    <row r="202" customFormat="false" ht="13.5" hidden="false" customHeight="false" outlineLevel="0" collapsed="false">
      <c r="A202" s="201"/>
      <c r="B202" s="240"/>
      <c r="C202" s="240"/>
      <c r="D202" s="240"/>
      <c r="E202" s="194"/>
      <c r="F202" s="226" t="s">
        <v>263</v>
      </c>
      <c r="G202" s="196" t="s">
        <v>264</v>
      </c>
      <c r="H202" s="197" t="n">
        <v>3</v>
      </c>
      <c r="AE202" s="121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</row>
    <row r="203" customFormat="false" ht="15" hidden="false" customHeight="true" outlineLevel="0" collapsed="false">
      <c r="A203" s="227" t="s">
        <v>299</v>
      </c>
      <c r="B203" s="115" t="s">
        <v>300</v>
      </c>
      <c r="C203" s="115"/>
      <c r="D203" s="115"/>
      <c r="E203" s="229"/>
      <c r="F203" s="249"/>
      <c r="G203" s="231"/>
      <c r="H203" s="250"/>
      <c r="AE203" s="121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</row>
    <row r="204" customFormat="false" ht="12.75" hidden="false" customHeight="false" outlineLevel="0" collapsed="false">
      <c r="A204" s="144" t="n">
        <v>1</v>
      </c>
      <c r="B204" s="151" t="s">
        <v>301</v>
      </c>
      <c r="C204" s="154" t="s">
        <v>302</v>
      </c>
      <c r="D204" s="166" t="s">
        <v>209</v>
      </c>
      <c r="E204" s="147" t="s">
        <v>210</v>
      </c>
      <c r="F204" s="148" t="s">
        <v>198</v>
      </c>
      <c r="G204" s="154" t="s">
        <v>199</v>
      </c>
      <c r="H204" s="149" t="n">
        <v>0.3</v>
      </c>
      <c r="AE204" s="121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</row>
    <row r="205" customFormat="false" ht="12.75" hidden="false" customHeight="false" outlineLevel="0" collapsed="false">
      <c r="A205" s="124"/>
      <c r="B205" s="151"/>
      <c r="C205" s="179" t="s">
        <v>269</v>
      </c>
      <c r="D205" s="127" t="s">
        <v>213</v>
      </c>
      <c r="E205" s="205"/>
      <c r="F205" s="129" t="s">
        <v>291</v>
      </c>
      <c r="G205" s="154" t="s">
        <v>199</v>
      </c>
      <c r="H205" s="149" t="n">
        <v>0.3</v>
      </c>
      <c r="AE205" s="121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</row>
    <row r="206" customFormat="false" ht="12.75" hidden="false" customHeight="false" outlineLevel="0" collapsed="false">
      <c r="A206" s="124"/>
      <c r="B206" s="125"/>
      <c r="C206" s="179" t="s">
        <v>222</v>
      </c>
      <c r="D206" s="189"/>
      <c r="E206" s="157"/>
      <c r="F206" s="251" t="s">
        <v>203</v>
      </c>
      <c r="G206" s="154" t="s">
        <v>199</v>
      </c>
      <c r="H206" s="149" t="n">
        <v>0.2</v>
      </c>
      <c r="AE206" s="121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</row>
    <row r="207" customFormat="false" ht="12.75" hidden="false" customHeight="false" outlineLevel="0" collapsed="false">
      <c r="A207" s="124"/>
      <c r="B207" s="125"/>
      <c r="C207" s="169" t="s">
        <v>303</v>
      </c>
      <c r="D207" s="189"/>
      <c r="E207" s="128"/>
      <c r="F207" s="129" t="s">
        <v>202</v>
      </c>
      <c r="G207" s="154" t="s">
        <v>199</v>
      </c>
      <c r="H207" s="149" t="n">
        <v>0.1</v>
      </c>
      <c r="AE207" s="121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</row>
    <row r="208" customFormat="false" ht="12.75" hidden="false" customHeight="false" outlineLevel="0" collapsed="false">
      <c r="A208" s="124"/>
      <c r="B208" s="125"/>
      <c r="C208" s="252" t="s">
        <v>304</v>
      </c>
      <c r="D208" s="189"/>
      <c r="E208" s="205"/>
      <c r="F208" s="253" t="s">
        <v>292</v>
      </c>
      <c r="G208" s="154" t="s">
        <v>199</v>
      </c>
      <c r="H208" s="149" t="n">
        <v>0.2</v>
      </c>
      <c r="AE208" s="121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</row>
    <row r="209" customFormat="false" ht="12.75" hidden="false" customHeight="false" outlineLevel="0" collapsed="false">
      <c r="A209" s="124"/>
      <c r="B209" s="132"/>
      <c r="C209" s="254" t="s">
        <v>305</v>
      </c>
      <c r="D209" s="189"/>
      <c r="E209" s="157"/>
      <c r="F209" s="253" t="s">
        <v>306</v>
      </c>
      <c r="G209" s="154" t="s">
        <v>199</v>
      </c>
      <c r="H209" s="149" t="n">
        <v>0.2</v>
      </c>
      <c r="AE209" s="121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</row>
    <row r="210" customFormat="false" ht="12.75" hidden="false" customHeight="false" outlineLevel="0" collapsed="false">
      <c r="A210" s="124"/>
      <c r="B210" s="132"/>
      <c r="C210" s="190"/>
      <c r="D210" s="189"/>
      <c r="E210" s="157"/>
      <c r="F210" s="253" t="s">
        <v>307</v>
      </c>
      <c r="G210" s="154" t="s">
        <v>199</v>
      </c>
      <c r="H210" s="149" t="n">
        <v>0.2</v>
      </c>
      <c r="AE210" s="121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</row>
    <row r="211" customFormat="false" ht="12.75" hidden="false" customHeight="false" outlineLevel="0" collapsed="false">
      <c r="A211" s="124"/>
      <c r="B211" s="255"/>
      <c r="C211" s="190"/>
      <c r="D211" s="127"/>
      <c r="E211" s="157"/>
      <c r="F211" s="256" t="s">
        <v>277</v>
      </c>
      <c r="G211" s="169" t="s">
        <v>71</v>
      </c>
      <c r="H211" s="131" t="n">
        <v>100</v>
      </c>
      <c r="AE211" s="121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</row>
    <row r="212" customFormat="false" ht="12.75" hidden="false" customHeight="false" outlineLevel="0" collapsed="false">
      <c r="A212" s="201"/>
      <c r="B212" s="243"/>
      <c r="C212" s="190"/>
      <c r="D212" s="136"/>
      <c r="E212" s="157"/>
      <c r="F212" s="217" t="s">
        <v>279</v>
      </c>
      <c r="G212" s="154" t="s">
        <v>71</v>
      </c>
      <c r="H212" s="149" t="n">
        <v>2</v>
      </c>
      <c r="AE212" s="121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</row>
    <row r="213" customFormat="false" ht="12.75" hidden="false" customHeight="false" outlineLevel="0" collapsed="false">
      <c r="A213" s="124"/>
      <c r="B213" s="243"/>
      <c r="C213" s="190"/>
      <c r="D213" s="136"/>
      <c r="E213" s="128"/>
      <c r="F213" s="129" t="s">
        <v>308</v>
      </c>
      <c r="G213" s="131" t="s">
        <v>71</v>
      </c>
      <c r="H213" s="131" t="n">
        <v>2</v>
      </c>
      <c r="AE213" s="121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</row>
    <row r="214" customFormat="false" ht="12.75" hidden="false" customHeight="false" outlineLevel="0" collapsed="false">
      <c r="A214" s="124"/>
      <c r="B214" s="257"/>
      <c r="C214" s="258"/>
      <c r="D214" s="258"/>
      <c r="E214" s="157"/>
      <c r="F214" s="129" t="s">
        <v>309</v>
      </c>
      <c r="G214" s="131" t="s">
        <v>71</v>
      </c>
      <c r="H214" s="131" t="n">
        <v>2</v>
      </c>
      <c r="AE214" s="121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</row>
    <row r="215" customFormat="false" ht="12.75" hidden="false" customHeight="false" outlineLevel="0" collapsed="false">
      <c r="A215" s="144"/>
      <c r="B215" s="241"/>
      <c r="C215" s="177"/>
      <c r="D215" s="177"/>
      <c r="E215" s="205"/>
      <c r="F215" s="129" t="s">
        <v>282</v>
      </c>
      <c r="G215" s="131" t="s">
        <v>71</v>
      </c>
      <c r="H215" s="131" t="n">
        <v>2</v>
      </c>
      <c r="AE215" s="121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</row>
    <row r="216" customFormat="false" ht="12.75" hidden="false" customHeight="false" outlineLevel="0" collapsed="false">
      <c r="A216" s="124"/>
      <c r="B216" s="243"/>
      <c r="C216" s="243"/>
      <c r="D216" s="243"/>
      <c r="E216" s="157"/>
      <c r="F216" s="129" t="s">
        <v>281</v>
      </c>
      <c r="G216" s="131" t="s">
        <v>71</v>
      </c>
      <c r="H216" s="131" t="n">
        <v>2</v>
      </c>
      <c r="AE216" s="121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</row>
    <row r="217" customFormat="false" ht="12.75" hidden="false" customHeight="false" outlineLevel="0" collapsed="false">
      <c r="A217" s="124"/>
      <c r="B217" s="243"/>
      <c r="C217" s="243"/>
      <c r="D217" s="243"/>
      <c r="E217" s="157"/>
      <c r="F217" s="129" t="s">
        <v>310</v>
      </c>
      <c r="G217" s="131" t="s">
        <v>71</v>
      </c>
      <c r="H217" s="131" t="n">
        <v>2</v>
      </c>
      <c r="AE217" s="121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</row>
    <row r="218" customFormat="false" ht="12.75" hidden="false" customHeight="false" outlineLevel="0" collapsed="false">
      <c r="A218" s="124"/>
      <c r="B218" s="243"/>
      <c r="C218" s="243"/>
      <c r="D218" s="243"/>
      <c r="E218" s="157"/>
      <c r="F218" s="217" t="s">
        <v>311</v>
      </c>
      <c r="G218" s="154" t="s">
        <v>71</v>
      </c>
      <c r="H218" s="149" t="n">
        <v>4</v>
      </c>
      <c r="AE218" s="121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</row>
    <row r="219" customFormat="false" ht="12.75" hidden="false" customHeight="false" outlineLevel="0" collapsed="false">
      <c r="A219" s="124"/>
      <c r="B219" s="243"/>
      <c r="C219" s="243"/>
      <c r="D219" s="243"/>
      <c r="E219" s="157"/>
      <c r="F219" s="253" t="s">
        <v>207</v>
      </c>
      <c r="G219" s="154" t="s">
        <v>18</v>
      </c>
      <c r="H219" s="149" t="n">
        <v>170</v>
      </c>
      <c r="AE219" s="121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</row>
    <row r="220" customFormat="false" ht="12.75" hidden="false" customHeight="false" outlineLevel="0" collapsed="false">
      <c r="A220" s="124"/>
      <c r="B220" s="243"/>
      <c r="C220" s="243"/>
      <c r="D220" s="243"/>
      <c r="E220" s="157"/>
      <c r="F220" s="148" t="s">
        <v>229</v>
      </c>
      <c r="G220" s="154" t="s">
        <v>71</v>
      </c>
      <c r="H220" s="149" t="n">
        <v>28</v>
      </c>
      <c r="AE220" s="121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</row>
    <row r="221" customFormat="false" ht="13.5" hidden="false" customHeight="false" outlineLevel="0" collapsed="false">
      <c r="A221" s="124"/>
      <c r="B221" s="242"/>
      <c r="C221" s="242"/>
      <c r="D221" s="242"/>
      <c r="E221" s="194"/>
      <c r="F221" s="142" t="s">
        <v>230</v>
      </c>
      <c r="G221" s="176" t="s">
        <v>71</v>
      </c>
      <c r="H221" s="143" t="n">
        <v>40</v>
      </c>
      <c r="AE221" s="121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</row>
    <row r="222" customFormat="false" ht="12.75" hidden="false" customHeight="false" outlineLevel="0" collapsed="false">
      <c r="A222" s="144" t="n">
        <v>2</v>
      </c>
      <c r="B222" s="165" t="s">
        <v>312</v>
      </c>
      <c r="C222" s="154" t="s">
        <v>302</v>
      </c>
      <c r="D222" s="166" t="s">
        <v>209</v>
      </c>
      <c r="E222" s="147" t="s">
        <v>210</v>
      </c>
      <c r="F222" s="148" t="s">
        <v>260</v>
      </c>
      <c r="G222" s="149" t="s">
        <v>18</v>
      </c>
      <c r="H222" s="149" t="n">
        <v>8</v>
      </c>
      <c r="AE222" s="121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</row>
    <row r="223" customFormat="false" ht="12.75" hidden="false" customHeight="false" outlineLevel="0" collapsed="false">
      <c r="A223" s="201"/>
      <c r="B223" s="246"/>
      <c r="C223" s="179" t="s">
        <v>269</v>
      </c>
      <c r="D223" s="127" t="s">
        <v>213</v>
      </c>
      <c r="E223" s="205"/>
      <c r="F223" s="129" t="s">
        <v>262</v>
      </c>
      <c r="G223" s="131" t="s">
        <v>18</v>
      </c>
      <c r="H223" s="131" t="n">
        <v>10</v>
      </c>
      <c r="AE223" s="121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</row>
    <row r="224" customFormat="false" ht="13.5" hidden="false" customHeight="false" outlineLevel="0" collapsed="false">
      <c r="A224" s="201"/>
      <c r="B224" s="240"/>
      <c r="C224" s="240"/>
      <c r="D224" s="240"/>
      <c r="E224" s="194"/>
      <c r="F224" s="226" t="s">
        <v>263</v>
      </c>
      <c r="G224" s="196" t="s">
        <v>264</v>
      </c>
      <c r="H224" s="197" t="n">
        <v>3</v>
      </c>
      <c r="AE224" s="121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</row>
    <row r="225" customFormat="false" ht="13.5" hidden="false" customHeight="false" outlineLevel="0" collapsed="false">
      <c r="A225" s="227" t="s">
        <v>313</v>
      </c>
      <c r="B225" s="259" t="s">
        <v>314</v>
      </c>
      <c r="C225" s="228"/>
      <c r="D225" s="228"/>
      <c r="E225" s="229"/>
      <c r="F225" s="260"/>
      <c r="G225" s="261"/>
      <c r="H225" s="262"/>
      <c r="AE225" s="121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</row>
    <row r="226" customFormat="false" ht="12.75" hidden="false" customHeight="false" outlineLevel="0" collapsed="false">
      <c r="A226" s="124" t="n">
        <v>1</v>
      </c>
      <c r="B226" s="151" t="s">
        <v>315</v>
      </c>
      <c r="C226" s="154" t="s">
        <v>316</v>
      </c>
      <c r="D226" s="166" t="s">
        <v>209</v>
      </c>
      <c r="E226" s="147" t="s">
        <v>210</v>
      </c>
      <c r="F226" s="263" t="s">
        <v>317</v>
      </c>
      <c r="G226" s="264" t="s">
        <v>199</v>
      </c>
      <c r="H226" s="265" t="n">
        <v>0.672</v>
      </c>
      <c r="AE226" s="121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</row>
    <row r="227" customFormat="false" ht="12.75" hidden="false" customHeight="false" outlineLevel="0" collapsed="false">
      <c r="A227" s="124"/>
      <c r="B227" s="125" t="s">
        <v>318</v>
      </c>
      <c r="C227" s="179" t="s">
        <v>200</v>
      </c>
      <c r="D227" s="127" t="s">
        <v>213</v>
      </c>
      <c r="E227" s="205"/>
      <c r="F227" s="266" t="s">
        <v>319</v>
      </c>
      <c r="G227" s="267" t="s">
        <v>199</v>
      </c>
      <c r="H227" s="130" t="n">
        <v>0.664</v>
      </c>
      <c r="AE227" s="121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</row>
    <row r="228" customFormat="false" ht="12.75" hidden="false" customHeight="false" outlineLevel="0" collapsed="false">
      <c r="A228" s="124"/>
      <c r="B228" s="268" t="s">
        <v>320</v>
      </c>
      <c r="C228" s="179" t="s">
        <v>321</v>
      </c>
      <c r="D228" s="189"/>
      <c r="E228" s="157"/>
      <c r="F228" s="266" t="s">
        <v>322</v>
      </c>
      <c r="G228" s="267" t="s">
        <v>199</v>
      </c>
      <c r="H228" s="130" t="n">
        <v>0.1</v>
      </c>
      <c r="AE228" s="121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</row>
    <row r="229" customFormat="false" ht="12.75" hidden="false" customHeight="false" outlineLevel="0" collapsed="false">
      <c r="A229" s="124"/>
      <c r="B229" s="151" t="s">
        <v>312</v>
      </c>
      <c r="C229" s="154" t="s">
        <v>323</v>
      </c>
      <c r="D229" s="269"/>
      <c r="E229" s="157"/>
      <c r="F229" s="266" t="s">
        <v>324</v>
      </c>
      <c r="G229" s="267" t="s">
        <v>199</v>
      </c>
      <c r="H229" s="130" t="n">
        <v>0.1</v>
      </c>
      <c r="AE229" s="121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</row>
    <row r="230" customFormat="false" ht="12.75" hidden="false" customHeight="false" outlineLevel="0" collapsed="false">
      <c r="A230" s="201"/>
      <c r="B230" s="145" t="s">
        <v>325</v>
      </c>
      <c r="C230" s="179" t="s">
        <v>219</v>
      </c>
      <c r="D230" s="152"/>
      <c r="E230" s="173"/>
      <c r="F230" s="270" t="s">
        <v>227</v>
      </c>
      <c r="G230" s="267" t="s">
        <v>199</v>
      </c>
      <c r="H230" s="130" t="n">
        <v>0.4</v>
      </c>
      <c r="AE230" s="121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</row>
    <row r="231" customFormat="false" ht="12.75" hidden="false" customHeight="false" outlineLevel="0" collapsed="false">
      <c r="A231" s="124"/>
      <c r="B231" s="132" t="s">
        <v>326</v>
      </c>
      <c r="C231" s="252" t="s">
        <v>327</v>
      </c>
      <c r="D231" s="236"/>
      <c r="E231" s="208"/>
      <c r="F231" s="270" t="s">
        <v>328</v>
      </c>
      <c r="G231" s="267" t="s">
        <v>199</v>
      </c>
      <c r="H231" s="130" t="n">
        <v>0.115</v>
      </c>
      <c r="AE231" s="121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</row>
    <row r="232" customFormat="false" ht="12.75" hidden="false" customHeight="false" outlineLevel="0" collapsed="false">
      <c r="A232" s="124"/>
      <c r="B232" s="151" t="s">
        <v>329</v>
      </c>
      <c r="C232" s="271"/>
      <c r="D232" s="272"/>
      <c r="E232" s="273"/>
      <c r="F232" s="274" t="s">
        <v>292</v>
      </c>
      <c r="G232" s="275" t="s">
        <v>199</v>
      </c>
      <c r="H232" s="276" t="n">
        <v>0.3</v>
      </c>
      <c r="AE232" s="121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</row>
    <row r="233" customFormat="false" ht="12.75" hidden="false" customHeight="false" outlineLevel="0" collapsed="false">
      <c r="A233" s="144"/>
      <c r="B233" s="151" t="s">
        <v>330</v>
      </c>
      <c r="C233" s="271"/>
      <c r="D233" s="271"/>
      <c r="E233" s="157"/>
      <c r="F233" s="270" t="s">
        <v>207</v>
      </c>
      <c r="G233" s="267" t="s">
        <v>18</v>
      </c>
      <c r="H233" s="130" t="n">
        <v>40</v>
      </c>
      <c r="AE233" s="121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</row>
    <row r="234" customFormat="false" ht="12.75" hidden="false" customHeight="false" outlineLevel="0" collapsed="false">
      <c r="A234" s="124"/>
      <c r="B234" s="132"/>
      <c r="C234" s="277"/>
      <c r="D234" s="277"/>
      <c r="E234" s="157"/>
      <c r="F234" s="253" t="s">
        <v>331</v>
      </c>
      <c r="G234" s="154" t="s">
        <v>199</v>
      </c>
      <c r="H234" s="149" t="n">
        <v>0.5</v>
      </c>
      <c r="AE234" s="121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</row>
    <row r="235" customFormat="false" ht="12.75" hidden="false" customHeight="false" outlineLevel="0" collapsed="false">
      <c r="A235" s="124"/>
      <c r="B235" s="178"/>
      <c r="C235" s="178"/>
      <c r="D235" s="178"/>
      <c r="E235" s="157"/>
      <c r="F235" s="253" t="s">
        <v>332</v>
      </c>
      <c r="G235" s="154" t="s">
        <v>199</v>
      </c>
      <c r="H235" s="149" t="n">
        <v>0.125</v>
      </c>
      <c r="AE235" s="121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</row>
    <row r="236" customFormat="false" ht="12.75" hidden="false" customHeight="false" outlineLevel="0" collapsed="false">
      <c r="A236" s="124"/>
      <c r="B236" s="151"/>
      <c r="C236" s="278"/>
      <c r="D236" s="278"/>
      <c r="E236" s="157"/>
      <c r="F236" s="253" t="s">
        <v>333</v>
      </c>
      <c r="G236" s="154" t="s">
        <v>199</v>
      </c>
      <c r="H236" s="149" t="n">
        <v>0.125</v>
      </c>
      <c r="AE236" s="121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</row>
    <row r="237" customFormat="false" ht="12.75" hidden="false" customHeight="false" outlineLevel="0" collapsed="false">
      <c r="A237" s="124"/>
      <c r="B237" s="151"/>
      <c r="C237" s="272"/>
      <c r="D237" s="272"/>
      <c r="E237" s="157"/>
      <c r="F237" s="253" t="s">
        <v>334</v>
      </c>
      <c r="G237" s="154" t="s">
        <v>71</v>
      </c>
      <c r="H237" s="149" t="n">
        <v>2</v>
      </c>
      <c r="AE237" s="121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</row>
    <row r="238" customFormat="false" ht="12.75" hidden="false" customHeight="false" outlineLevel="0" collapsed="false">
      <c r="A238" s="124"/>
      <c r="B238" s="178"/>
      <c r="C238" s="178"/>
      <c r="D238" s="178"/>
      <c r="E238" s="157"/>
      <c r="F238" s="217" t="s">
        <v>277</v>
      </c>
      <c r="G238" s="154" t="s">
        <v>71</v>
      </c>
      <c r="H238" s="149" t="n">
        <v>200</v>
      </c>
      <c r="AE238" s="121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</row>
    <row r="239" customFormat="false" ht="12.75" hidden="false" customHeight="false" outlineLevel="0" collapsed="false">
      <c r="A239" s="124"/>
      <c r="B239" s="178"/>
      <c r="C239" s="178"/>
      <c r="D239" s="178"/>
      <c r="E239" s="157"/>
      <c r="F239" s="217" t="s">
        <v>281</v>
      </c>
      <c r="G239" s="169" t="s">
        <v>71</v>
      </c>
      <c r="H239" s="149" t="n">
        <v>3</v>
      </c>
      <c r="AE239" s="121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</row>
    <row r="240" customFormat="false" ht="12.75" hidden="false" customHeight="false" outlineLevel="0" collapsed="false">
      <c r="A240" s="122"/>
      <c r="B240" s="279"/>
      <c r="C240" s="182"/>
      <c r="D240" s="182"/>
      <c r="E240" s="157"/>
      <c r="F240" s="217" t="s">
        <v>252</v>
      </c>
      <c r="G240" s="169" t="s">
        <v>71</v>
      </c>
      <c r="H240" s="149" t="n">
        <v>2</v>
      </c>
      <c r="AE240" s="121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</row>
    <row r="241" customFormat="false" ht="12.75" hidden="false" customHeight="false" outlineLevel="0" collapsed="false">
      <c r="A241" s="122"/>
      <c r="B241" s="182"/>
      <c r="C241" s="182"/>
      <c r="D241" s="182"/>
      <c r="E241" s="157"/>
      <c r="F241" s="217" t="s">
        <v>279</v>
      </c>
      <c r="G241" s="169" t="s">
        <v>71</v>
      </c>
      <c r="H241" s="149" t="n">
        <v>2</v>
      </c>
      <c r="AE241" s="121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</row>
    <row r="242" customFormat="false" ht="12.75" hidden="false" customHeight="false" outlineLevel="0" collapsed="false">
      <c r="A242" s="122"/>
      <c r="B242" s="182"/>
      <c r="C242" s="182"/>
      <c r="D242" s="182"/>
      <c r="E242" s="157"/>
      <c r="F242" s="217" t="s">
        <v>255</v>
      </c>
      <c r="G242" s="169" t="s">
        <v>71</v>
      </c>
      <c r="H242" s="149" t="n">
        <v>2</v>
      </c>
      <c r="AE242" s="121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</row>
    <row r="243" customFormat="false" ht="12.75" hidden="false" customHeight="false" outlineLevel="0" collapsed="false">
      <c r="A243" s="122"/>
      <c r="B243" s="182"/>
      <c r="C243" s="182"/>
      <c r="D243" s="182"/>
      <c r="E243" s="157"/>
      <c r="F243" s="217" t="s">
        <v>308</v>
      </c>
      <c r="G243" s="169" t="s">
        <v>71</v>
      </c>
      <c r="H243" s="149" t="n">
        <v>2</v>
      </c>
      <c r="AE243" s="121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</row>
    <row r="244" customFormat="false" ht="12.75" hidden="false" customHeight="false" outlineLevel="0" collapsed="false">
      <c r="A244" s="122"/>
      <c r="B244" s="182"/>
      <c r="C244" s="182"/>
      <c r="D244" s="182"/>
      <c r="E244" s="157"/>
      <c r="F244" s="253" t="s">
        <v>207</v>
      </c>
      <c r="G244" s="154" t="s">
        <v>18</v>
      </c>
      <c r="H244" s="149" t="n">
        <v>144</v>
      </c>
      <c r="AE244" s="121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</row>
    <row r="245" customFormat="false" ht="12.75" hidden="false" customHeight="false" outlineLevel="0" collapsed="false">
      <c r="A245" s="122"/>
      <c r="B245" s="182"/>
      <c r="C245" s="182"/>
      <c r="D245" s="182"/>
      <c r="E245" s="157"/>
      <c r="F245" s="253" t="s">
        <v>335</v>
      </c>
      <c r="G245" s="154" t="s">
        <v>18</v>
      </c>
      <c r="H245" s="149" t="n">
        <v>2</v>
      </c>
      <c r="AE245" s="121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</row>
    <row r="246" customFormat="false" ht="12.75" hidden="false" customHeight="false" outlineLevel="0" collapsed="false">
      <c r="A246" s="218"/>
      <c r="B246" s="280"/>
      <c r="C246" s="280"/>
      <c r="D246" s="280"/>
      <c r="E246" s="208"/>
      <c r="F246" s="217" t="s">
        <v>231</v>
      </c>
      <c r="G246" s="154" t="s">
        <v>18</v>
      </c>
      <c r="H246" s="149" t="n">
        <v>3</v>
      </c>
      <c r="AE246" s="121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</row>
    <row r="247" customFormat="false" ht="12.75" hidden="false" customHeight="false" outlineLevel="0" collapsed="false">
      <c r="A247" s="171"/>
      <c r="B247" s="281"/>
      <c r="C247" s="212"/>
      <c r="D247" s="212"/>
      <c r="E247" s="128"/>
      <c r="F247" s="217" t="s">
        <v>232</v>
      </c>
      <c r="G247" s="154" t="s">
        <v>18</v>
      </c>
      <c r="H247" s="149" t="n">
        <v>2</v>
      </c>
      <c r="AE247" s="121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</row>
    <row r="248" customFormat="false" ht="12.75" hidden="false" customHeight="false" outlineLevel="0" collapsed="false">
      <c r="A248" s="144"/>
      <c r="B248" s="282"/>
      <c r="C248" s="283"/>
      <c r="D248" s="283"/>
      <c r="E248" s="147"/>
      <c r="F248" s="217" t="s">
        <v>233</v>
      </c>
      <c r="G248" s="154" t="s">
        <v>18</v>
      </c>
      <c r="H248" s="149" t="n">
        <v>2</v>
      </c>
      <c r="AE248" s="121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</row>
    <row r="249" customFormat="false" ht="12.75" hidden="false" customHeight="false" outlineLevel="0" collapsed="false">
      <c r="A249" s="124"/>
      <c r="B249" s="284"/>
      <c r="C249" s="216"/>
      <c r="D249" s="125"/>
      <c r="E249" s="157"/>
      <c r="F249" s="217" t="s">
        <v>234</v>
      </c>
      <c r="G249" s="154" t="s">
        <v>18</v>
      </c>
      <c r="H249" s="149" t="n">
        <v>74</v>
      </c>
      <c r="AE249" s="121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</row>
    <row r="250" customFormat="false" ht="12.75" hidden="false" customHeight="false" outlineLevel="0" collapsed="false">
      <c r="A250" s="124"/>
      <c r="B250" s="285"/>
      <c r="C250" s="125"/>
      <c r="D250" s="125"/>
      <c r="E250" s="157"/>
      <c r="F250" s="217" t="s">
        <v>235</v>
      </c>
      <c r="G250" s="154" t="s">
        <v>18</v>
      </c>
      <c r="H250" s="149" t="n">
        <v>20</v>
      </c>
      <c r="AE250" s="121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</row>
    <row r="251" customFormat="false" ht="12.75" hidden="false" customHeight="false" outlineLevel="0" collapsed="false">
      <c r="A251" s="124"/>
      <c r="B251" s="285"/>
      <c r="C251" s="125"/>
      <c r="D251" s="125"/>
      <c r="E251" s="157"/>
      <c r="F251" s="217" t="s">
        <v>336</v>
      </c>
      <c r="G251" s="154" t="s">
        <v>18</v>
      </c>
      <c r="H251" s="149" t="n">
        <v>20</v>
      </c>
      <c r="AE251" s="121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</row>
    <row r="252" customFormat="false" ht="12.75" hidden="false" customHeight="false" outlineLevel="0" collapsed="false">
      <c r="A252" s="124"/>
      <c r="B252" s="285"/>
      <c r="C252" s="125"/>
      <c r="D252" s="125"/>
      <c r="E252" s="157"/>
      <c r="F252" s="214" t="s">
        <v>337</v>
      </c>
      <c r="G252" s="169" t="s">
        <v>18</v>
      </c>
      <c r="H252" s="131" t="n">
        <v>100</v>
      </c>
      <c r="AE252" s="121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</row>
    <row r="253" customFormat="false" ht="12.75" hidden="false" customHeight="false" outlineLevel="0" collapsed="false">
      <c r="A253" s="124"/>
      <c r="B253" s="285"/>
      <c r="C253" s="125"/>
      <c r="D253" s="125"/>
      <c r="E253" s="157"/>
      <c r="F253" s="253" t="s">
        <v>338</v>
      </c>
      <c r="G253" s="154" t="s">
        <v>18</v>
      </c>
      <c r="H253" s="149" t="n">
        <v>5</v>
      </c>
      <c r="AE253" s="121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</row>
    <row r="254" customFormat="false" ht="12.75" hidden="false" customHeight="false" outlineLevel="0" collapsed="false">
      <c r="A254" s="124"/>
      <c r="B254" s="285"/>
      <c r="C254" s="125"/>
      <c r="D254" s="125"/>
      <c r="E254" s="157"/>
      <c r="F254" s="217" t="s">
        <v>239</v>
      </c>
      <c r="G254" s="154" t="s">
        <v>18</v>
      </c>
      <c r="H254" s="149" t="n">
        <v>10</v>
      </c>
      <c r="AE254" s="121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</row>
    <row r="255" customFormat="false" ht="12.75" hidden="false" customHeight="false" outlineLevel="0" collapsed="false">
      <c r="A255" s="124"/>
      <c r="B255" s="285"/>
      <c r="C255" s="125"/>
      <c r="D255" s="125"/>
      <c r="E255" s="157"/>
      <c r="F255" s="129" t="s">
        <v>240</v>
      </c>
      <c r="G255" s="131" t="s">
        <v>18</v>
      </c>
      <c r="H255" s="131" t="n">
        <v>10</v>
      </c>
      <c r="AE255" s="121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</row>
    <row r="256" customFormat="false" ht="12.75" hidden="false" customHeight="false" outlineLevel="0" collapsed="false">
      <c r="A256" s="124"/>
      <c r="B256" s="285"/>
      <c r="C256" s="125"/>
      <c r="D256" s="125"/>
      <c r="E256" s="157"/>
      <c r="F256" s="129" t="s">
        <v>242</v>
      </c>
      <c r="G256" s="131" t="s">
        <v>18</v>
      </c>
      <c r="H256" s="131" t="n">
        <v>10</v>
      </c>
      <c r="AE256" s="121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</row>
    <row r="257" customFormat="false" ht="12.75" hidden="false" customHeight="false" outlineLevel="0" collapsed="false">
      <c r="A257" s="124"/>
      <c r="B257" s="285"/>
      <c r="C257" s="125"/>
      <c r="D257" s="125"/>
      <c r="E257" s="157"/>
      <c r="F257" s="129" t="s">
        <v>243</v>
      </c>
      <c r="G257" s="131" t="s">
        <v>18</v>
      </c>
      <c r="H257" s="131" t="n">
        <v>10</v>
      </c>
      <c r="AE257" s="121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</row>
    <row r="258" customFormat="false" ht="12.75" hidden="false" customHeight="false" outlineLevel="0" collapsed="false">
      <c r="A258" s="124"/>
      <c r="B258" s="285"/>
      <c r="C258" s="125"/>
      <c r="D258" s="125"/>
      <c r="E258" s="157"/>
      <c r="F258" s="129" t="s">
        <v>244</v>
      </c>
      <c r="G258" s="131" t="s">
        <v>18</v>
      </c>
      <c r="H258" s="131" t="n">
        <v>10</v>
      </c>
      <c r="AE258" s="121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</row>
    <row r="259" customFormat="false" ht="12.75" hidden="false" customHeight="false" outlineLevel="0" collapsed="false">
      <c r="A259" s="124"/>
      <c r="B259" s="285"/>
      <c r="C259" s="125"/>
      <c r="D259" s="125"/>
      <c r="E259" s="157"/>
      <c r="F259" s="286" t="s">
        <v>339</v>
      </c>
      <c r="G259" s="154" t="s">
        <v>18</v>
      </c>
      <c r="H259" s="149" t="n">
        <v>5</v>
      </c>
      <c r="AE259" s="121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</row>
    <row r="260" customFormat="false" ht="12.75" hidden="false" customHeight="false" outlineLevel="0" collapsed="false">
      <c r="A260" s="124"/>
      <c r="B260" s="285"/>
      <c r="C260" s="125"/>
      <c r="D260" s="125"/>
      <c r="E260" s="157"/>
      <c r="F260" s="286" t="s">
        <v>245</v>
      </c>
      <c r="G260" s="154" t="s">
        <v>18</v>
      </c>
      <c r="H260" s="149" t="n">
        <v>5</v>
      </c>
      <c r="AE260" s="121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</row>
    <row r="261" customFormat="false" ht="12.75" hidden="false" customHeight="false" outlineLevel="0" collapsed="false">
      <c r="A261" s="124"/>
      <c r="B261" s="285"/>
      <c r="C261" s="125"/>
      <c r="D261" s="125"/>
      <c r="E261" s="157"/>
      <c r="F261" s="286" t="s">
        <v>246</v>
      </c>
      <c r="G261" s="154" t="s">
        <v>18</v>
      </c>
      <c r="H261" s="149" t="n">
        <v>5</v>
      </c>
      <c r="AE261" s="121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</row>
    <row r="262" customFormat="false" ht="12.75" hidden="false" customHeight="false" outlineLevel="0" collapsed="false">
      <c r="A262" s="124"/>
      <c r="B262" s="285"/>
      <c r="C262" s="125"/>
      <c r="D262" s="125"/>
      <c r="E262" s="157"/>
      <c r="F262" s="287" t="s">
        <v>247</v>
      </c>
      <c r="G262" s="169" t="s">
        <v>18</v>
      </c>
      <c r="H262" s="131" t="n">
        <v>5</v>
      </c>
      <c r="AE262" s="121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</row>
    <row r="263" customFormat="false" ht="12.75" hidden="false" customHeight="false" outlineLevel="0" collapsed="false">
      <c r="A263" s="124"/>
      <c r="B263" s="285"/>
      <c r="C263" s="125"/>
      <c r="D263" s="125"/>
      <c r="E263" s="157"/>
      <c r="F263" s="286" t="s">
        <v>248</v>
      </c>
      <c r="G263" s="154" t="s">
        <v>18</v>
      </c>
      <c r="H263" s="149" t="n">
        <v>10</v>
      </c>
      <c r="AE263" s="121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</row>
    <row r="264" customFormat="false" ht="12.75" hidden="false" customHeight="false" outlineLevel="0" collapsed="false">
      <c r="A264" s="124"/>
      <c r="B264" s="285"/>
      <c r="C264" s="125"/>
      <c r="D264" s="125"/>
      <c r="E264" s="157"/>
      <c r="F264" s="286" t="s">
        <v>249</v>
      </c>
      <c r="G264" s="154" t="s">
        <v>18</v>
      </c>
      <c r="H264" s="149" t="n">
        <v>10</v>
      </c>
      <c r="AE264" s="121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</row>
    <row r="265" customFormat="false" ht="12.75" hidden="false" customHeight="false" outlineLevel="0" collapsed="false">
      <c r="A265" s="124"/>
      <c r="B265" s="285"/>
      <c r="C265" s="125"/>
      <c r="D265" s="125"/>
      <c r="E265" s="157"/>
      <c r="F265" s="286" t="s">
        <v>250</v>
      </c>
      <c r="G265" s="154" t="s">
        <v>18</v>
      </c>
      <c r="H265" s="149" t="n">
        <v>10</v>
      </c>
      <c r="AE265" s="121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</row>
    <row r="266" customFormat="false" ht="12.75" hidden="false" customHeight="false" outlineLevel="0" collapsed="false">
      <c r="A266" s="124"/>
      <c r="B266" s="285"/>
      <c r="C266" s="125"/>
      <c r="D266" s="125"/>
      <c r="E266" s="157"/>
      <c r="F266" s="148" t="s">
        <v>340</v>
      </c>
      <c r="G266" s="154" t="s">
        <v>71</v>
      </c>
      <c r="H266" s="149" t="n">
        <v>62</v>
      </c>
      <c r="AE266" s="121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</row>
    <row r="267" customFormat="false" ht="12.75" hidden="false" customHeight="false" outlineLevel="0" collapsed="false">
      <c r="A267" s="124"/>
      <c r="B267" s="285"/>
      <c r="C267" s="125"/>
      <c r="D267" s="125"/>
      <c r="E267" s="157"/>
      <c r="F267" s="148" t="s">
        <v>230</v>
      </c>
      <c r="G267" s="154" t="s">
        <v>71</v>
      </c>
      <c r="H267" s="149" t="n">
        <v>40</v>
      </c>
      <c r="AE267" s="121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</row>
    <row r="268" customFormat="false" ht="13.5" hidden="false" customHeight="false" outlineLevel="0" collapsed="false">
      <c r="A268" s="288"/>
      <c r="B268" s="289"/>
      <c r="C268" s="290"/>
      <c r="D268" s="290"/>
      <c r="E268" s="194"/>
      <c r="F268" s="188" t="s">
        <v>341</v>
      </c>
      <c r="G268" s="176" t="s">
        <v>71</v>
      </c>
      <c r="H268" s="143" t="n">
        <v>1</v>
      </c>
      <c r="AE268" s="121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</row>
    <row r="269" customFormat="false" ht="12.75" hidden="false" customHeight="false" outlineLevel="0" collapsed="false">
      <c r="A269" s="144" t="n">
        <v>2</v>
      </c>
      <c r="B269" s="165" t="s">
        <v>312</v>
      </c>
      <c r="C269" s="154" t="s">
        <v>316</v>
      </c>
      <c r="D269" s="166" t="s">
        <v>209</v>
      </c>
      <c r="E269" s="147" t="s">
        <v>210</v>
      </c>
      <c r="F269" s="148" t="s">
        <v>260</v>
      </c>
      <c r="G269" s="149" t="s">
        <v>18</v>
      </c>
      <c r="H269" s="149" t="n">
        <v>8</v>
      </c>
      <c r="AE269" s="121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</row>
    <row r="270" customFormat="false" ht="12.75" hidden="false" customHeight="false" outlineLevel="0" collapsed="false">
      <c r="A270" s="124"/>
      <c r="B270" s="246"/>
      <c r="C270" s="179" t="s">
        <v>200</v>
      </c>
      <c r="D270" s="127" t="s">
        <v>213</v>
      </c>
      <c r="E270" s="248"/>
      <c r="F270" s="129" t="s">
        <v>262</v>
      </c>
      <c r="G270" s="131" t="s">
        <v>18</v>
      </c>
      <c r="H270" s="131" t="n">
        <v>10</v>
      </c>
      <c r="AE270" s="121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</row>
    <row r="271" customFormat="false" ht="13.5" hidden="false" customHeight="false" outlineLevel="0" collapsed="false">
      <c r="A271" s="288"/>
      <c r="B271" s="244"/>
      <c r="C271" s="242"/>
      <c r="D271" s="242"/>
      <c r="E271" s="194"/>
      <c r="F271" s="225" t="s">
        <v>263</v>
      </c>
      <c r="G271" s="176" t="s">
        <v>264</v>
      </c>
      <c r="H271" s="143" t="n">
        <v>3</v>
      </c>
      <c r="AE271" s="121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</row>
    <row r="272" customFormat="false" ht="13.5" hidden="false" customHeight="false" outlineLevel="0" collapsed="false">
      <c r="A272" s="291" t="s">
        <v>342</v>
      </c>
      <c r="B272" s="259" t="s">
        <v>343</v>
      </c>
      <c r="C272" s="228"/>
      <c r="D272" s="228"/>
      <c r="E272" s="229"/>
      <c r="F272" s="260"/>
      <c r="G272" s="261"/>
      <c r="H272" s="262"/>
      <c r="AE272" s="121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</row>
    <row r="273" customFormat="false" ht="12.75" hidden="false" customHeight="false" outlineLevel="0" collapsed="false">
      <c r="A273" s="144" t="n">
        <v>1</v>
      </c>
      <c r="B273" s="292" t="s">
        <v>344</v>
      </c>
      <c r="C273" s="154" t="s">
        <v>345</v>
      </c>
      <c r="D273" s="166" t="s">
        <v>209</v>
      </c>
      <c r="E273" s="147" t="s">
        <v>210</v>
      </c>
      <c r="F273" s="263" t="s">
        <v>346</v>
      </c>
      <c r="G273" s="264" t="s">
        <v>199</v>
      </c>
      <c r="H273" s="265" t="n">
        <v>0.672</v>
      </c>
      <c r="AE273" s="121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</row>
    <row r="274" customFormat="false" ht="12.75" hidden="false" customHeight="false" outlineLevel="0" collapsed="false">
      <c r="A274" s="124" t="n">
        <v>2</v>
      </c>
      <c r="B274" s="125" t="s">
        <v>318</v>
      </c>
      <c r="C274" s="179" t="s">
        <v>272</v>
      </c>
      <c r="D274" s="127" t="s">
        <v>213</v>
      </c>
      <c r="E274" s="293"/>
      <c r="F274" s="270" t="s">
        <v>319</v>
      </c>
      <c r="G274" s="267" t="s">
        <v>199</v>
      </c>
      <c r="H274" s="130" t="n">
        <v>0.664</v>
      </c>
      <c r="AE274" s="121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</row>
    <row r="275" customFormat="false" ht="12.75" hidden="false" customHeight="false" outlineLevel="0" collapsed="false">
      <c r="A275" s="124" t="n">
        <v>3</v>
      </c>
      <c r="B275" s="125" t="s">
        <v>347</v>
      </c>
      <c r="C275" s="179" t="s">
        <v>274</v>
      </c>
      <c r="D275" s="294"/>
      <c r="E275" s="273"/>
      <c r="F275" s="270" t="s">
        <v>348</v>
      </c>
      <c r="G275" s="267" t="s">
        <v>199</v>
      </c>
      <c r="H275" s="130" t="n">
        <v>0.1</v>
      </c>
      <c r="AE275" s="121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</row>
    <row r="276" customFormat="false" ht="12.75" hidden="false" customHeight="false" outlineLevel="0" collapsed="false">
      <c r="A276" s="124" t="n">
        <v>4</v>
      </c>
      <c r="B276" s="125" t="s">
        <v>320</v>
      </c>
      <c r="C276" s="154" t="s">
        <v>349</v>
      </c>
      <c r="D276" s="294"/>
      <c r="E276" s="273"/>
      <c r="F276" s="270" t="s">
        <v>350</v>
      </c>
      <c r="G276" s="267" t="s">
        <v>199</v>
      </c>
      <c r="H276" s="130" t="n">
        <v>0.1</v>
      </c>
      <c r="AE276" s="121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</row>
    <row r="277" customFormat="false" ht="12.75" hidden="false" customHeight="false" outlineLevel="0" collapsed="false">
      <c r="A277" s="124" t="n">
        <v>5</v>
      </c>
      <c r="B277" s="279" t="s">
        <v>351</v>
      </c>
      <c r="C277" s="179" t="s">
        <v>304</v>
      </c>
      <c r="D277" s="295"/>
      <c r="E277" s="173"/>
      <c r="F277" s="296" t="s">
        <v>352</v>
      </c>
      <c r="G277" s="267" t="s">
        <v>199</v>
      </c>
      <c r="H277" s="130" t="n">
        <v>0.25</v>
      </c>
      <c r="AE277" s="121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</row>
    <row r="278" customFormat="false" ht="12.75" hidden="false" customHeight="false" outlineLevel="0" collapsed="false">
      <c r="A278" s="124" t="n">
        <v>6</v>
      </c>
      <c r="B278" s="132" t="s">
        <v>325</v>
      </c>
      <c r="C278" s="179" t="s">
        <v>305</v>
      </c>
      <c r="D278" s="294"/>
      <c r="E278" s="293"/>
      <c r="F278" s="297" t="s">
        <v>353</v>
      </c>
      <c r="G278" s="267" t="s">
        <v>199</v>
      </c>
      <c r="H278" s="130" t="n">
        <v>0.225</v>
      </c>
      <c r="AE278" s="121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</row>
    <row r="279" customFormat="false" ht="12.75" hidden="false" customHeight="false" outlineLevel="0" collapsed="false">
      <c r="A279" s="124" t="n">
        <v>7</v>
      </c>
      <c r="B279" s="132" t="s">
        <v>326</v>
      </c>
      <c r="C279" s="190"/>
      <c r="D279" s="294"/>
      <c r="E279" s="273"/>
      <c r="F279" s="270" t="s">
        <v>227</v>
      </c>
      <c r="G279" s="267" t="s">
        <v>199</v>
      </c>
      <c r="H279" s="130" t="n">
        <v>0.4</v>
      </c>
      <c r="AE279" s="121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</row>
    <row r="280" customFormat="false" ht="12.75" hidden="false" customHeight="false" outlineLevel="0" collapsed="false">
      <c r="A280" s="124" t="n">
        <v>8</v>
      </c>
      <c r="B280" s="298" t="s">
        <v>354</v>
      </c>
      <c r="C280" s="271"/>
      <c r="D280" s="271"/>
      <c r="E280" s="157"/>
      <c r="F280" s="270" t="s">
        <v>328</v>
      </c>
      <c r="G280" s="267" t="s">
        <v>199</v>
      </c>
      <c r="H280" s="130" t="n">
        <v>0.115</v>
      </c>
      <c r="AE280" s="121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</row>
    <row r="281" customFormat="false" ht="12.75" hidden="false" customHeight="false" outlineLevel="0" collapsed="false">
      <c r="A281" s="124"/>
      <c r="B281" s="132"/>
      <c r="C281" s="271"/>
      <c r="D281" s="271"/>
      <c r="E281" s="157"/>
      <c r="F281" s="270" t="s">
        <v>292</v>
      </c>
      <c r="G281" s="267" t="s">
        <v>199</v>
      </c>
      <c r="H281" s="131" t="n">
        <v>0.3</v>
      </c>
      <c r="AE281" s="121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</row>
    <row r="282" customFormat="false" ht="12.75" hidden="false" customHeight="false" outlineLevel="0" collapsed="false">
      <c r="A282" s="124"/>
      <c r="B282" s="132"/>
      <c r="C282" s="271"/>
      <c r="D282" s="271"/>
      <c r="E282" s="157"/>
      <c r="F282" s="270" t="s">
        <v>207</v>
      </c>
      <c r="G282" s="267" t="s">
        <v>18</v>
      </c>
      <c r="H282" s="130" t="n">
        <v>40</v>
      </c>
      <c r="AE282" s="121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</row>
    <row r="283" customFormat="false" ht="12.75" hidden="false" customHeight="false" outlineLevel="0" collapsed="false">
      <c r="A283" s="124"/>
      <c r="B283" s="155"/>
      <c r="C283" s="272"/>
      <c r="D283" s="272"/>
      <c r="E283" s="157"/>
      <c r="F283" s="217" t="s">
        <v>277</v>
      </c>
      <c r="G283" s="154" t="s">
        <v>71</v>
      </c>
      <c r="H283" s="149" t="n">
        <v>200</v>
      </c>
      <c r="AE283" s="121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</row>
    <row r="284" customFormat="false" ht="12.75" hidden="false" customHeight="false" outlineLevel="0" collapsed="false">
      <c r="A284" s="124"/>
      <c r="B284" s="132"/>
      <c r="C284" s="271"/>
      <c r="D284" s="271"/>
      <c r="E284" s="157"/>
      <c r="F284" s="217" t="s">
        <v>253</v>
      </c>
      <c r="G284" s="154" t="s">
        <v>71</v>
      </c>
      <c r="H284" s="149" t="n">
        <v>2</v>
      </c>
      <c r="AE284" s="121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</row>
    <row r="285" customFormat="false" ht="12.75" hidden="false" customHeight="false" outlineLevel="0" collapsed="false">
      <c r="A285" s="124"/>
      <c r="B285" s="155"/>
      <c r="C285" s="272"/>
      <c r="D285" s="272"/>
      <c r="E285" s="157"/>
      <c r="F285" s="217" t="s">
        <v>255</v>
      </c>
      <c r="G285" s="154" t="s">
        <v>71</v>
      </c>
      <c r="H285" s="149" t="n">
        <v>2</v>
      </c>
      <c r="AE285" s="121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</row>
    <row r="286" customFormat="false" ht="12.75" hidden="false" customHeight="false" outlineLevel="0" collapsed="false">
      <c r="A286" s="124"/>
      <c r="B286" s="155"/>
      <c r="C286" s="278"/>
      <c r="D286" s="278"/>
      <c r="E286" s="157"/>
      <c r="F286" s="217" t="s">
        <v>280</v>
      </c>
      <c r="G286" s="154" t="s">
        <v>71</v>
      </c>
      <c r="H286" s="149" t="n">
        <v>2</v>
      </c>
      <c r="AE286" s="121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</row>
    <row r="287" customFormat="false" ht="13.5" hidden="false" customHeight="false" outlineLevel="0" collapsed="false">
      <c r="A287" s="124"/>
      <c r="B287" s="155"/>
      <c r="C287" s="272"/>
      <c r="D287" s="272"/>
      <c r="E287" s="194"/>
      <c r="F287" s="253" t="s">
        <v>355</v>
      </c>
      <c r="G287" s="154" t="s">
        <v>199</v>
      </c>
      <c r="H287" s="149" t="n">
        <v>0.1</v>
      </c>
      <c r="AE287" s="121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</row>
    <row r="288" customFormat="false" ht="13.5" hidden="false" customHeight="false" outlineLevel="0" collapsed="false">
      <c r="A288" s="227" t="s">
        <v>356</v>
      </c>
      <c r="B288" s="115" t="s">
        <v>357</v>
      </c>
      <c r="C288" s="115"/>
      <c r="D288" s="115"/>
      <c r="E288" s="229"/>
      <c r="F288" s="299"/>
      <c r="G288" s="231"/>
      <c r="H288" s="250"/>
      <c r="AE288" s="121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</row>
    <row r="289" customFormat="false" ht="12.75" hidden="false" customHeight="false" outlineLevel="0" collapsed="false">
      <c r="A289" s="144" t="n">
        <v>1</v>
      </c>
      <c r="B289" s="292" t="s">
        <v>358</v>
      </c>
      <c r="C289" s="154" t="s">
        <v>359</v>
      </c>
      <c r="D289" s="166" t="s">
        <v>209</v>
      </c>
      <c r="E289" s="147" t="s">
        <v>210</v>
      </c>
      <c r="F289" s="253" t="s">
        <v>346</v>
      </c>
      <c r="G289" s="154" t="s">
        <v>199</v>
      </c>
      <c r="H289" s="149" t="n">
        <v>0.3</v>
      </c>
      <c r="AE289" s="121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</row>
    <row r="290" customFormat="false" ht="12.75" hidden="false" customHeight="false" outlineLevel="0" collapsed="false">
      <c r="A290" s="124" t="n">
        <v>2</v>
      </c>
      <c r="B290" s="151" t="s">
        <v>360</v>
      </c>
      <c r="C290" s="179" t="s">
        <v>272</v>
      </c>
      <c r="D290" s="127" t="s">
        <v>213</v>
      </c>
      <c r="E290" s="205"/>
      <c r="F290" s="217" t="s">
        <v>348</v>
      </c>
      <c r="G290" s="154" t="s">
        <v>199</v>
      </c>
      <c r="H290" s="149" t="n">
        <v>0.8</v>
      </c>
      <c r="AE290" s="121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</row>
    <row r="291" customFormat="false" ht="12.75" hidden="false" customHeight="false" outlineLevel="0" collapsed="false">
      <c r="A291" s="124" t="n">
        <v>3</v>
      </c>
      <c r="B291" s="125" t="s">
        <v>318</v>
      </c>
      <c r="C291" s="179" t="s">
        <v>274</v>
      </c>
      <c r="D291" s="300"/>
      <c r="E291" s="157"/>
      <c r="F291" s="217" t="s">
        <v>350</v>
      </c>
      <c r="G291" s="154" t="s">
        <v>199</v>
      </c>
      <c r="H291" s="149" t="n">
        <v>0.5</v>
      </c>
      <c r="AE291" s="121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</row>
    <row r="292" customFormat="false" ht="12.75" hidden="false" customHeight="false" outlineLevel="0" collapsed="false">
      <c r="A292" s="124" t="n">
        <v>4</v>
      </c>
      <c r="B292" s="125" t="s">
        <v>347</v>
      </c>
      <c r="C292" s="154" t="s">
        <v>361</v>
      </c>
      <c r="D292" s="300"/>
      <c r="E292" s="128"/>
      <c r="F292" s="253" t="s">
        <v>362</v>
      </c>
      <c r="G292" s="154" t="s">
        <v>199</v>
      </c>
      <c r="H292" s="149" t="n">
        <v>2</v>
      </c>
      <c r="AE292" s="121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</row>
    <row r="293" customFormat="false" ht="12.75" hidden="false" customHeight="false" outlineLevel="0" collapsed="false">
      <c r="A293" s="124" t="n">
        <v>5</v>
      </c>
      <c r="B293" s="125" t="s">
        <v>320</v>
      </c>
      <c r="C293" s="254" t="s">
        <v>304</v>
      </c>
      <c r="D293" s="301"/>
      <c r="E293" s="205"/>
      <c r="F293" s="253" t="s">
        <v>363</v>
      </c>
      <c r="G293" s="154" t="s">
        <v>199</v>
      </c>
      <c r="H293" s="149" t="n">
        <v>2</v>
      </c>
      <c r="AE293" s="121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</row>
    <row r="294" customFormat="false" ht="12.75" hidden="false" customHeight="false" outlineLevel="0" collapsed="false">
      <c r="A294" s="124" t="n">
        <v>6</v>
      </c>
      <c r="B294" s="279" t="s">
        <v>364</v>
      </c>
      <c r="C294" s="179" t="s">
        <v>305</v>
      </c>
      <c r="D294" s="302"/>
      <c r="E294" s="157"/>
      <c r="F294" s="256" t="s">
        <v>355</v>
      </c>
      <c r="G294" s="169" t="s">
        <v>199</v>
      </c>
      <c r="H294" s="131" t="n">
        <v>0.05</v>
      </c>
      <c r="AE294" s="121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</row>
    <row r="295" customFormat="false" ht="12.75" hidden="false" customHeight="false" outlineLevel="0" collapsed="false">
      <c r="A295" s="124" t="n">
        <v>7</v>
      </c>
      <c r="B295" s="132" t="s">
        <v>365</v>
      </c>
      <c r="C295" s="190"/>
      <c r="D295" s="300"/>
      <c r="E295" s="205"/>
      <c r="F295" s="253" t="s">
        <v>332</v>
      </c>
      <c r="G295" s="154" t="s">
        <v>199</v>
      </c>
      <c r="H295" s="149" t="n">
        <v>0.125</v>
      </c>
      <c r="AE295" s="121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</row>
    <row r="296" customFormat="false" ht="12.75" hidden="false" customHeight="false" outlineLevel="0" collapsed="false">
      <c r="A296" s="124" t="n">
        <v>8</v>
      </c>
      <c r="B296" s="132" t="s">
        <v>326</v>
      </c>
      <c r="C296" s="271"/>
      <c r="D296" s="271"/>
      <c r="E296" s="157"/>
      <c r="F296" s="253" t="s">
        <v>366</v>
      </c>
      <c r="G296" s="154" t="s">
        <v>199</v>
      </c>
      <c r="H296" s="149" t="n">
        <v>2.1</v>
      </c>
      <c r="AE296" s="121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</row>
    <row r="297" customFormat="false" ht="12.75" hidden="false" customHeight="false" outlineLevel="0" collapsed="false">
      <c r="A297" s="124" t="n">
        <v>9</v>
      </c>
      <c r="B297" s="298" t="s">
        <v>367</v>
      </c>
      <c r="C297" s="271"/>
      <c r="D297" s="271"/>
      <c r="E297" s="157"/>
      <c r="F297" s="217" t="s">
        <v>292</v>
      </c>
      <c r="G297" s="154" t="s">
        <v>199</v>
      </c>
      <c r="H297" s="149" t="n">
        <v>0.2</v>
      </c>
      <c r="AE297" s="121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</row>
    <row r="298" customFormat="false" ht="12.75" hidden="false" customHeight="false" outlineLevel="0" collapsed="false">
      <c r="A298" s="124" t="n">
        <v>10</v>
      </c>
      <c r="B298" s="298" t="s">
        <v>354</v>
      </c>
      <c r="C298" s="271"/>
      <c r="D298" s="271"/>
      <c r="E298" s="157"/>
      <c r="F298" s="217" t="s">
        <v>368</v>
      </c>
      <c r="G298" s="154" t="s">
        <v>199</v>
      </c>
      <c r="H298" s="149" t="n">
        <v>0.5</v>
      </c>
      <c r="AE298" s="121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</row>
    <row r="299" customFormat="false" ht="12.75" hidden="false" customHeight="false" outlineLevel="0" collapsed="false">
      <c r="A299" s="124"/>
      <c r="C299" s="271"/>
      <c r="D299" s="271"/>
      <c r="E299" s="157"/>
      <c r="F299" s="129" t="s">
        <v>369</v>
      </c>
      <c r="G299" s="131" t="s">
        <v>199</v>
      </c>
      <c r="H299" s="131" t="n">
        <v>0.3</v>
      </c>
      <c r="AE299" s="121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</row>
    <row r="300" customFormat="false" ht="12.75" hidden="false" customHeight="false" outlineLevel="0" collapsed="false">
      <c r="A300" s="124"/>
      <c r="B300" s="298"/>
      <c r="C300" s="271"/>
      <c r="D300" s="271"/>
      <c r="E300" s="157"/>
      <c r="F300" s="129" t="s">
        <v>370</v>
      </c>
      <c r="G300" s="131" t="s">
        <v>199</v>
      </c>
      <c r="H300" s="131" t="n">
        <v>0.5</v>
      </c>
      <c r="AE300" s="121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</row>
    <row r="301" customFormat="false" ht="12.75" hidden="false" customHeight="false" outlineLevel="0" collapsed="false">
      <c r="A301" s="124"/>
      <c r="B301" s="155"/>
      <c r="C301" s="271"/>
      <c r="D301" s="136"/>
      <c r="E301" s="157"/>
      <c r="F301" s="129" t="s">
        <v>333</v>
      </c>
      <c r="G301" s="131" t="s">
        <v>199</v>
      </c>
      <c r="H301" s="131" t="n">
        <v>0.125</v>
      </c>
      <c r="AE301" s="121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</row>
    <row r="302" customFormat="false" ht="12.75" hidden="false" customHeight="false" outlineLevel="0" collapsed="false">
      <c r="A302" s="122"/>
      <c r="B302" s="190"/>
      <c r="C302" s="271"/>
      <c r="D302" s="271"/>
      <c r="E302" s="128"/>
      <c r="F302" s="296" t="s">
        <v>306</v>
      </c>
      <c r="G302" s="131" t="s">
        <v>199</v>
      </c>
      <c r="H302" s="131" t="n">
        <v>0.3</v>
      </c>
      <c r="AE302" s="121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</row>
    <row r="303" customFormat="false" ht="12.75" hidden="false" customHeight="false" outlineLevel="0" collapsed="false">
      <c r="A303" s="124"/>
      <c r="B303" s="155"/>
      <c r="C303" s="278"/>
      <c r="D303" s="278"/>
      <c r="E303" s="157"/>
      <c r="F303" s="129" t="s">
        <v>307</v>
      </c>
      <c r="G303" s="131" t="s">
        <v>199</v>
      </c>
      <c r="H303" s="131" t="n">
        <v>0.2</v>
      </c>
      <c r="AE303" s="121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</row>
    <row r="304" customFormat="false" ht="12.75" hidden="false" customHeight="false" outlineLevel="0" collapsed="false">
      <c r="A304" s="124"/>
      <c r="B304" s="155"/>
      <c r="C304" s="272"/>
      <c r="D304" s="272"/>
      <c r="E304" s="157"/>
      <c r="F304" s="217" t="s">
        <v>227</v>
      </c>
      <c r="G304" s="154" t="s">
        <v>199</v>
      </c>
      <c r="H304" s="149" t="n">
        <v>0.2</v>
      </c>
      <c r="AE304" s="121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</row>
    <row r="305" customFormat="false" ht="12.75" hidden="false" customHeight="false" outlineLevel="0" collapsed="false">
      <c r="A305" s="124"/>
      <c r="B305" s="285"/>
      <c r="C305" s="125"/>
      <c r="D305" s="125"/>
      <c r="E305" s="157"/>
      <c r="F305" s="253" t="s">
        <v>277</v>
      </c>
      <c r="G305" s="154" t="s">
        <v>71</v>
      </c>
      <c r="H305" s="149" t="n">
        <v>800</v>
      </c>
      <c r="AE305" s="121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</row>
    <row r="306" customFormat="false" ht="12.75" hidden="false" customHeight="false" outlineLevel="0" collapsed="false">
      <c r="A306" s="124"/>
      <c r="B306" s="285"/>
      <c r="C306" s="125"/>
      <c r="D306" s="125"/>
      <c r="E306" s="157"/>
      <c r="F306" s="217" t="s">
        <v>281</v>
      </c>
      <c r="G306" s="154" t="s">
        <v>71</v>
      </c>
      <c r="H306" s="149" t="n">
        <v>4</v>
      </c>
      <c r="AE306" s="121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</row>
    <row r="307" customFormat="false" ht="12.75" hidden="false" customHeight="false" outlineLevel="0" collapsed="false">
      <c r="A307" s="124"/>
      <c r="B307" s="285"/>
      <c r="C307" s="125"/>
      <c r="D307" s="125"/>
      <c r="E307" s="157"/>
      <c r="F307" s="217" t="s">
        <v>294</v>
      </c>
      <c r="G307" s="154" t="s">
        <v>71</v>
      </c>
      <c r="H307" s="149" t="n">
        <v>4</v>
      </c>
      <c r="AE307" s="121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</row>
    <row r="308" customFormat="false" ht="12.75" hidden="false" customHeight="false" outlineLevel="0" collapsed="false">
      <c r="A308" s="124"/>
      <c r="B308" s="285"/>
      <c r="C308" s="125"/>
      <c r="D308" s="125"/>
      <c r="E308" s="157"/>
      <c r="F308" s="217" t="s">
        <v>252</v>
      </c>
      <c r="G308" s="154" t="s">
        <v>71</v>
      </c>
      <c r="H308" s="149" t="n">
        <v>4</v>
      </c>
      <c r="AE308" s="121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</row>
    <row r="309" customFormat="false" ht="12.75" hidden="false" customHeight="false" outlineLevel="0" collapsed="false">
      <c r="A309" s="124"/>
      <c r="B309" s="285"/>
      <c r="C309" s="125"/>
      <c r="D309" s="125"/>
      <c r="E309" s="157"/>
      <c r="F309" s="217" t="s">
        <v>308</v>
      </c>
      <c r="G309" s="154" t="s">
        <v>71</v>
      </c>
      <c r="H309" s="149" t="n">
        <v>4</v>
      </c>
      <c r="AE309" s="121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</row>
    <row r="310" customFormat="false" ht="12.75" hidden="false" customHeight="false" outlineLevel="0" collapsed="false">
      <c r="A310" s="124"/>
      <c r="B310" s="285"/>
      <c r="C310" s="125"/>
      <c r="D310" s="125"/>
      <c r="E310" s="157"/>
      <c r="F310" s="217" t="s">
        <v>371</v>
      </c>
      <c r="G310" s="154" t="s">
        <v>71</v>
      </c>
      <c r="H310" s="149" t="n">
        <v>4</v>
      </c>
      <c r="AE310" s="121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</row>
    <row r="311" customFormat="false" ht="12.75" hidden="false" customHeight="false" outlineLevel="0" collapsed="false">
      <c r="A311" s="124"/>
      <c r="B311" s="285"/>
      <c r="C311" s="125"/>
      <c r="D311" s="125"/>
      <c r="E311" s="157"/>
      <c r="F311" s="217" t="s">
        <v>372</v>
      </c>
      <c r="G311" s="154" t="s">
        <v>71</v>
      </c>
      <c r="H311" s="149" t="n">
        <v>4</v>
      </c>
      <c r="AE311" s="121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</row>
    <row r="312" customFormat="false" ht="12.75" hidden="false" customHeight="false" outlineLevel="0" collapsed="false">
      <c r="A312" s="124"/>
      <c r="B312" s="285"/>
      <c r="C312" s="125"/>
      <c r="D312" s="125"/>
      <c r="E312" s="157"/>
      <c r="F312" s="217" t="s">
        <v>253</v>
      </c>
      <c r="G312" s="154" t="s">
        <v>71</v>
      </c>
      <c r="H312" s="149" t="n">
        <v>2</v>
      </c>
      <c r="AE312" s="121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</row>
    <row r="313" customFormat="false" ht="12.75" hidden="false" customHeight="false" outlineLevel="0" collapsed="false">
      <c r="A313" s="124"/>
      <c r="B313" s="285"/>
      <c r="C313" s="125"/>
      <c r="D313" s="125"/>
      <c r="E313" s="157"/>
      <c r="F313" s="217" t="s">
        <v>373</v>
      </c>
      <c r="G313" s="154" t="s">
        <v>71</v>
      </c>
      <c r="H313" s="149" t="n">
        <v>4</v>
      </c>
      <c r="AE313" s="121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</row>
    <row r="314" customFormat="false" ht="12.75" hidden="false" customHeight="false" outlineLevel="0" collapsed="false">
      <c r="A314" s="124"/>
      <c r="B314" s="285"/>
      <c r="C314" s="125"/>
      <c r="D314" s="125"/>
      <c r="E314" s="157"/>
      <c r="F314" s="217" t="s">
        <v>374</v>
      </c>
      <c r="G314" s="154" t="s">
        <v>71</v>
      </c>
      <c r="H314" s="149" t="n">
        <v>4</v>
      </c>
      <c r="AE314" s="121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</row>
    <row r="315" customFormat="false" ht="12.75" hidden="false" customHeight="false" outlineLevel="0" collapsed="false">
      <c r="A315" s="124"/>
      <c r="B315" s="285"/>
      <c r="C315" s="125"/>
      <c r="D315" s="125"/>
      <c r="E315" s="157"/>
      <c r="F315" s="253" t="s">
        <v>207</v>
      </c>
      <c r="G315" s="154" t="s">
        <v>18</v>
      </c>
      <c r="H315" s="149" t="n">
        <v>338</v>
      </c>
      <c r="AE315" s="121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</row>
    <row r="316" customFormat="false" ht="12.75" hidden="false" customHeight="false" outlineLevel="0" collapsed="false">
      <c r="A316" s="124"/>
      <c r="B316" s="285"/>
      <c r="C316" s="125"/>
      <c r="D316" s="125"/>
      <c r="E316" s="157"/>
      <c r="F316" s="253" t="s">
        <v>335</v>
      </c>
      <c r="G316" s="154" t="s">
        <v>18</v>
      </c>
      <c r="H316" s="149" t="n">
        <v>5</v>
      </c>
      <c r="AE316" s="121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</row>
    <row r="317" customFormat="false" ht="12.75" hidden="false" customHeight="false" outlineLevel="0" collapsed="false">
      <c r="A317" s="124"/>
      <c r="B317" s="285"/>
      <c r="C317" s="125"/>
      <c r="D317" s="125"/>
      <c r="E317" s="157"/>
      <c r="F317" s="217" t="s">
        <v>231</v>
      </c>
      <c r="G317" s="154" t="s">
        <v>18</v>
      </c>
      <c r="H317" s="149" t="n">
        <v>10</v>
      </c>
      <c r="AE317" s="121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</row>
    <row r="318" customFormat="false" ht="12.75" hidden="false" customHeight="false" outlineLevel="0" collapsed="false">
      <c r="A318" s="124"/>
      <c r="B318" s="285"/>
      <c r="C318" s="125"/>
      <c r="D318" s="125"/>
      <c r="E318" s="157"/>
      <c r="F318" s="217" t="s">
        <v>232</v>
      </c>
      <c r="G318" s="154" t="s">
        <v>18</v>
      </c>
      <c r="H318" s="149" t="n">
        <v>15</v>
      </c>
      <c r="AE318" s="121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</row>
    <row r="319" customFormat="false" ht="12.75" hidden="false" customHeight="false" outlineLevel="0" collapsed="false">
      <c r="A319" s="124"/>
      <c r="B319" s="285"/>
      <c r="C319" s="125"/>
      <c r="D319" s="125"/>
      <c r="E319" s="157"/>
      <c r="F319" s="217" t="s">
        <v>233</v>
      </c>
      <c r="G319" s="169" t="s">
        <v>18</v>
      </c>
      <c r="H319" s="149" t="n">
        <v>15</v>
      </c>
      <c r="AE319" s="121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</row>
    <row r="320" customFormat="false" ht="12.75" hidden="false" customHeight="false" outlineLevel="0" collapsed="false">
      <c r="A320" s="124"/>
      <c r="B320" s="285"/>
      <c r="C320" s="125"/>
      <c r="D320" s="125"/>
      <c r="E320" s="157"/>
      <c r="F320" s="217" t="s">
        <v>234</v>
      </c>
      <c r="G320" s="154" t="s">
        <v>18</v>
      </c>
      <c r="H320" s="149" t="n">
        <v>16</v>
      </c>
      <c r="AE320" s="121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</row>
    <row r="321" customFormat="false" ht="12.75" hidden="false" customHeight="false" outlineLevel="0" collapsed="false">
      <c r="A321" s="124"/>
      <c r="B321" s="285"/>
      <c r="C321" s="125"/>
      <c r="D321" s="125"/>
      <c r="E321" s="157"/>
      <c r="F321" s="217" t="s">
        <v>235</v>
      </c>
      <c r="G321" s="154" t="s">
        <v>18</v>
      </c>
      <c r="H321" s="149" t="n">
        <v>19</v>
      </c>
      <c r="AE321" s="121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</row>
    <row r="322" customFormat="false" ht="12.75" hidden="false" customHeight="false" outlineLevel="0" collapsed="false">
      <c r="A322" s="124"/>
      <c r="B322" s="285"/>
      <c r="C322" s="125"/>
      <c r="D322" s="125"/>
      <c r="E322" s="157"/>
      <c r="F322" s="217" t="s">
        <v>336</v>
      </c>
      <c r="G322" s="154" t="s">
        <v>18</v>
      </c>
      <c r="H322" s="149" t="n">
        <v>14</v>
      </c>
      <c r="AE322" s="121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</row>
    <row r="323" customFormat="false" ht="12.75" hidden="false" customHeight="false" outlineLevel="0" collapsed="false">
      <c r="A323" s="124"/>
      <c r="B323" s="285"/>
      <c r="C323" s="125"/>
      <c r="D323" s="125"/>
      <c r="E323" s="157"/>
      <c r="F323" s="253" t="s">
        <v>375</v>
      </c>
      <c r="G323" s="154" t="s">
        <v>18</v>
      </c>
      <c r="H323" s="149" t="n">
        <v>20</v>
      </c>
      <c r="AE323" s="121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</row>
    <row r="324" customFormat="false" ht="12.75" hidden="false" customHeight="false" outlineLevel="0" collapsed="false">
      <c r="A324" s="124"/>
      <c r="B324" s="285"/>
      <c r="C324" s="125"/>
      <c r="D324" s="125"/>
      <c r="E324" s="157"/>
      <c r="F324" s="217" t="s">
        <v>239</v>
      </c>
      <c r="G324" s="154" t="s">
        <v>18</v>
      </c>
      <c r="H324" s="149" t="n">
        <v>20</v>
      </c>
      <c r="AE324" s="121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</row>
    <row r="325" customFormat="false" ht="12.75" hidden="false" customHeight="false" outlineLevel="0" collapsed="false">
      <c r="A325" s="124"/>
      <c r="B325" s="285"/>
      <c r="C325" s="125"/>
      <c r="D325" s="125"/>
      <c r="E325" s="157"/>
      <c r="F325" s="217" t="s">
        <v>240</v>
      </c>
      <c r="G325" s="154" t="s">
        <v>18</v>
      </c>
      <c r="H325" s="149" t="n">
        <v>18</v>
      </c>
      <c r="AE325" s="121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</row>
    <row r="326" customFormat="false" ht="12.75" hidden="false" customHeight="false" outlineLevel="0" collapsed="false">
      <c r="A326" s="124"/>
      <c r="B326" s="285"/>
      <c r="C326" s="125"/>
      <c r="D326" s="125"/>
      <c r="E326" s="157"/>
      <c r="F326" s="217" t="s">
        <v>242</v>
      </c>
      <c r="G326" s="169" t="s">
        <v>18</v>
      </c>
      <c r="H326" s="149" t="n">
        <v>62</v>
      </c>
      <c r="AE326" s="121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</row>
    <row r="327" customFormat="false" ht="12.75" hidden="false" customHeight="false" outlineLevel="0" collapsed="false">
      <c r="A327" s="124"/>
      <c r="B327" s="285"/>
      <c r="C327" s="125"/>
      <c r="D327" s="125"/>
      <c r="E327" s="157"/>
      <c r="F327" s="217" t="s">
        <v>243</v>
      </c>
      <c r="G327" s="154" t="s">
        <v>18</v>
      </c>
      <c r="H327" s="149" t="n">
        <v>20</v>
      </c>
      <c r="AE327" s="121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</row>
    <row r="328" customFormat="false" ht="12.75" hidden="false" customHeight="false" outlineLevel="0" collapsed="false">
      <c r="A328" s="201"/>
      <c r="B328" s="303"/>
      <c r="C328" s="268"/>
      <c r="D328" s="268"/>
      <c r="E328" s="208"/>
      <c r="F328" s="226" t="s">
        <v>244</v>
      </c>
      <c r="G328" s="154" t="s">
        <v>18</v>
      </c>
      <c r="H328" s="197" t="n">
        <v>22</v>
      </c>
      <c r="AE328" s="121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</row>
    <row r="329" customFormat="false" ht="12.75" hidden="false" customHeight="false" outlineLevel="0" collapsed="false">
      <c r="A329" s="124"/>
      <c r="B329" s="285"/>
      <c r="C329" s="125"/>
      <c r="D329" s="125"/>
      <c r="E329" s="157"/>
      <c r="F329" s="256" t="s">
        <v>376</v>
      </c>
      <c r="G329" s="154" t="s">
        <v>18</v>
      </c>
      <c r="H329" s="131" t="n">
        <v>11</v>
      </c>
      <c r="AE329" s="121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</row>
    <row r="330" customFormat="false" ht="12.75" hidden="false" customHeight="false" outlineLevel="0" collapsed="false">
      <c r="A330" s="124"/>
      <c r="B330" s="124"/>
      <c r="C330" s="125"/>
      <c r="D330" s="125"/>
      <c r="E330" s="157"/>
      <c r="F330" s="214" t="s">
        <v>245</v>
      </c>
      <c r="G330" s="154" t="s">
        <v>18</v>
      </c>
      <c r="H330" s="131" t="n">
        <v>11</v>
      </c>
      <c r="AE330" s="121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</row>
    <row r="331" customFormat="false" ht="12.75" hidden="false" customHeight="false" outlineLevel="0" collapsed="false">
      <c r="A331" s="144"/>
      <c r="B331" s="304"/>
      <c r="C331" s="209"/>
      <c r="D331" s="209"/>
      <c r="E331" s="205"/>
      <c r="F331" s="217" t="s">
        <v>246</v>
      </c>
      <c r="G331" s="154" t="s">
        <v>18</v>
      </c>
      <c r="H331" s="149" t="n">
        <v>11</v>
      </c>
      <c r="AE331" s="121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</row>
    <row r="332" customFormat="false" ht="12.75" hidden="false" customHeight="false" outlineLevel="0" collapsed="false">
      <c r="A332" s="124"/>
      <c r="B332" s="285"/>
      <c r="C332" s="125"/>
      <c r="D332" s="125"/>
      <c r="E332" s="157"/>
      <c r="F332" s="217" t="s">
        <v>247</v>
      </c>
      <c r="G332" s="169" t="s">
        <v>18</v>
      </c>
      <c r="H332" s="149" t="n">
        <v>11</v>
      </c>
      <c r="AE332" s="121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</row>
    <row r="333" customFormat="false" ht="12.75" hidden="false" customHeight="false" outlineLevel="0" collapsed="false">
      <c r="A333" s="124"/>
      <c r="B333" s="285"/>
      <c r="C333" s="125"/>
      <c r="D333" s="125"/>
      <c r="E333" s="157"/>
      <c r="F333" s="217" t="s">
        <v>248</v>
      </c>
      <c r="G333" s="154" t="s">
        <v>18</v>
      </c>
      <c r="H333" s="149" t="n">
        <v>20</v>
      </c>
      <c r="AE333" s="121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</row>
    <row r="334" customFormat="false" ht="12.75" hidden="false" customHeight="false" outlineLevel="0" collapsed="false">
      <c r="A334" s="124"/>
      <c r="B334" s="285"/>
      <c r="C334" s="125"/>
      <c r="D334" s="125"/>
      <c r="E334" s="157"/>
      <c r="F334" s="217" t="s">
        <v>249</v>
      </c>
      <c r="G334" s="154" t="s">
        <v>18</v>
      </c>
      <c r="H334" s="149" t="n">
        <v>20</v>
      </c>
      <c r="AE334" s="121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</row>
    <row r="335" customFormat="false" ht="13.5" hidden="false" customHeight="false" outlineLevel="0" collapsed="false">
      <c r="A335" s="124"/>
      <c r="B335" s="289"/>
      <c r="C335" s="290"/>
      <c r="D335" s="290"/>
      <c r="E335" s="194"/>
      <c r="F335" s="225" t="s">
        <v>250</v>
      </c>
      <c r="G335" s="176" t="s">
        <v>18</v>
      </c>
      <c r="H335" s="143" t="n">
        <v>20</v>
      </c>
      <c r="AE335" s="121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</row>
    <row r="336" customFormat="false" ht="12.75" hidden="false" customHeight="false" outlineLevel="0" collapsed="false">
      <c r="A336" s="144" t="n">
        <v>11</v>
      </c>
      <c r="B336" s="155" t="s">
        <v>377</v>
      </c>
      <c r="C336" s="200" t="s">
        <v>361</v>
      </c>
      <c r="D336" s="166" t="s">
        <v>209</v>
      </c>
      <c r="E336" s="147" t="s">
        <v>210</v>
      </c>
      <c r="F336" s="253" t="s">
        <v>378</v>
      </c>
      <c r="G336" s="154" t="s">
        <v>379</v>
      </c>
      <c r="H336" s="149" t="n">
        <v>140</v>
      </c>
      <c r="AE336" s="121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</row>
    <row r="337" customFormat="false" ht="12.75" hidden="false" customHeight="false" outlineLevel="0" collapsed="false">
      <c r="A337" s="124"/>
      <c r="B337" s="285"/>
      <c r="C337" s="254" t="s">
        <v>305</v>
      </c>
      <c r="D337" s="127" t="s">
        <v>213</v>
      </c>
      <c r="E337" s="205"/>
      <c r="F337" s="148" t="s">
        <v>260</v>
      </c>
      <c r="G337" s="149" t="s">
        <v>18</v>
      </c>
      <c r="H337" s="149" t="n">
        <v>8</v>
      </c>
      <c r="AE337" s="121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</row>
    <row r="338" customFormat="false" ht="12.75" hidden="false" customHeight="false" outlineLevel="0" collapsed="false">
      <c r="A338" s="124"/>
      <c r="B338" s="285"/>
      <c r="C338" s="179"/>
      <c r="D338" s="125"/>
      <c r="E338" s="157"/>
      <c r="F338" s="129" t="s">
        <v>262</v>
      </c>
      <c r="G338" s="131" t="s">
        <v>18</v>
      </c>
      <c r="H338" s="131" t="n">
        <v>10</v>
      </c>
      <c r="AE338" s="121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</row>
    <row r="339" customFormat="false" ht="13.5" hidden="false" customHeight="false" outlineLevel="0" collapsed="false">
      <c r="A339" s="124"/>
      <c r="B339" s="290"/>
      <c r="C339" s="139"/>
      <c r="D339" s="290"/>
      <c r="E339" s="194"/>
      <c r="F339" s="142" t="s">
        <v>263</v>
      </c>
      <c r="G339" s="143" t="s">
        <v>264</v>
      </c>
      <c r="H339" s="143" t="n">
        <v>3</v>
      </c>
      <c r="AE339" s="121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</row>
    <row r="340" customFormat="false" ht="12.75" hidden="false" customHeight="false" outlineLevel="0" collapsed="false">
      <c r="A340" s="124" t="n">
        <v>12</v>
      </c>
      <c r="B340" s="305" t="s">
        <v>380</v>
      </c>
      <c r="C340" s="149" t="s">
        <v>359</v>
      </c>
      <c r="D340" s="146" t="s">
        <v>209</v>
      </c>
      <c r="E340" s="147" t="s">
        <v>210</v>
      </c>
      <c r="F340" s="253" t="s">
        <v>378</v>
      </c>
      <c r="G340" s="154" t="s">
        <v>379</v>
      </c>
      <c r="H340" s="149" t="n">
        <v>100</v>
      </c>
      <c r="AE340" s="121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</row>
    <row r="341" customFormat="false" ht="12.75" hidden="false" customHeight="false" outlineLevel="0" collapsed="false">
      <c r="A341" s="124"/>
      <c r="B341" s="285"/>
      <c r="C341" s="254" t="s">
        <v>305</v>
      </c>
      <c r="D341" s="127" t="s">
        <v>213</v>
      </c>
      <c r="E341" s="205"/>
      <c r="F341" s="148" t="s">
        <v>260</v>
      </c>
      <c r="G341" s="149" t="s">
        <v>18</v>
      </c>
      <c r="H341" s="149" t="n">
        <v>8</v>
      </c>
      <c r="AE341" s="121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</row>
    <row r="342" customFormat="false" ht="12.75" hidden="false" customHeight="false" outlineLevel="0" collapsed="false">
      <c r="A342" s="124"/>
      <c r="B342" s="285"/>
      <c r="C342" s="179"/>
      <c r="D342" s="125"/>
      <c r="E342" s="157"/>
      <c r="F342" s="129" t="s">
        <v>262</v>
      </c>
      <c r="G342" s="131" t="s">
        <v>18</v>
      </c>
      <c r="H342" s="131" t="n">
        <v>10</v>
      </c>
      <c r="AE342" s="121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</row>
    <row r="343" customFormat="false" ht="13.5" hidden="false" customHeight="false" outlineLevel="0" collapsed="false">
      <c r="A343" s="124"/>
      <c r="B343" s="303"/>
      <c r="C343" s="139"/>
      <c r="D343" s="290"/>
      <c r="E343" s="194"/>
      <c r="F343" s="142" t="s">
        <v>263</v>
      </c>
      <c r="G343" s="143" t="s">
        <v>264</v>
      </c>
      <c r="H343" s="143" t="n">
        <v>3</v>
      </c>
      <c r="AE343" s="121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</row>
    <row r="344" customFormat="false" ht="12.75" hidden="false" customHeight="false" outlineLevel="0" collapsed="false">
      <c r="A344" s="144" t="n">
        <v>13</v>
      </c>
      <c r="B344" s="306" t="s">
        <v>381</v>
      </c>
      <c r="C344" s="154" t="s">
        <v>359</v>
      </c>
      <c r="D344" s="146" t="s">
        <v>209</v>
      </c>
      <c r="E344" s="147" t="s">
        <v>210</v>
      </c>
      <c r="F344" s="253" t="s">
        <v>340</v>
      </c>
      <c r="G344" s="154" t="s">
        <v>71</v>
      </c>
      <c r="H344" s="149" t="n">
        <v>96</v>
      </c>
      <c r="AE344" s="121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</row>
    <row r="345" customFormat="false" ht="12.75" hidden="false" customHeight="false" outlineLevel="0" collapsed="false">
      <c r="A345" s="124"/>
      <c r="B345" s="285"/>
      <c r="C345" s="133" t="s">
        <v>272</v>
      </c>
      <c r="D345" s="127" t="s">
        <v>213</v>
      </c>
      <c r="E345" s="157"/>
      <c r="F345" s="296" t="s">
        <v>382</v>
      </c>
      <c r="G345" s="131" t="s">
        <v>71</v>
      </c>
      <c r="H345" s="307" t="n">
        <v>1</v>
      </c>
      <c r="AE345" s="121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</row>
    <row r="346" customFormat="false" ht="12.75" hidden="false" customHeight="false" outlineLevel="0" collapsed="false">
      <c r="A346" s="122"/>
      <c r="B346" s="285"/>
      <c r="C346" s="133" t="s">
        <v>274</v>
      </c>
      <c r="D346" s="125"/>
      <c r="E346" s="157"/>
      <c r="F346" s="296" t="s">
        <v>383</v>
      </c>
      <c r="G346" s="131" t="s">
        <v>71</v>
      </c>
      <c r="H346" s="131" t="n">
        <v>1</v>
      </c>
      <c r="AE346" s="121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</row>
    <row r="347" customFormat="false" ht="12.75" hidden="false" customHeight="false" outlineLevel="0" collapsed="false">
      <c r="A347" s="124"/>
      <c r="B347" s="285"/>
      <c r="C347" s="131" t="s">
        <v>361</v>
      </c>
      <c r="D347" s="125"/>
      <c r="E347" s="157"/>
      <c r="F347" s="296" t="s">
        <v>384</v>
      </c>
      <c r="G347" s="131" t="s">
        <v>71</v>
      </c>
      <c r="H347" s="131" t="n">
        <v>1</v>
      </c>
      <c r="AE347" s="121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</row>
    <row r="348" customFormat="false" ht="15.75" hidden="false" customHeight="true" outlineLevel="0" collapsed="false">
      <c r="A348" s="124"/>
      <c r="B348" s="285"/>
      <c r="C348" s="254" t="s">
        <v>304</v>
      </c>
      <c r="D348" s="125"/>
      <c r="E348" s="157"/>
      <c r="F348" s="253" t="s">
        <v>385</v>
      </c>
      <c r="G348" s="154" t="s">
        <v>71</v>
      </c>
      <c r="H348" s="308" t="n">
        <v>1</v>
      </c>
      <c r="AE348" s="121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</row>
    <row r="349" customFormat="false" ht="22.5" hidden="false" customHeight="false" outlineLevel="0" collapsed="false">
      <c r="A349" s="124"/>
      <c r="B349" s="285"/>
      <c r="C349" s="179" t="s">
        <v>305</v>
      </c>
      <c r="D349" s="125"/>
      <c r="E349" s="157"/>
      <c r="F349" s="253" t="s">
        <v>386</v>
      </c>
      <c r="G349" s="154" t="s">
        <v>71</v>
      </c>
      <c r="H349" s="308" t="n">
        <v>1</v>
      </c>
      <c r="AE349" s="121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</row>
    <row r="350" customFormat="false" ht="13.5" hidden="false" customHeight="false" outlineLevel="0" collapsed="false">
      <c r="A350" s="124"/>
      <c r="B350" s="289"/>
      <c r="C350" s="290"/>
      <c r="D350" s="290"/>
      <c r="E350" s="194"/>
      <c r="F350" s="309" t="s">
        <v>387</v>
      </c>
      <c r="G350" s="203" t="s">
        <v>71</v>
      </c>
      <c r="H350" s="310" t="n">
        <v>1</v>
      </c>
      <c r="AE350" s="121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</row>
    <row r="351" customFormat="false" ht="12.75" hidden="false" customHeight="false" outlineLevel="0" collapsed="false">
      <c r="A351" s="144" t="n">
        <v>14</v>
      </c>
      <c r="B351" s="285" t="s">
        <v>388</v>
      </c>
      <c r="C351" s="154" t="s">
        <v>389</v>
      </c>
      <c r="D351" s="311" t="s">
        <v>390</v>
      </c>
      <c r="E351" s="312" t="s">
        <v>197</v>
      </c>
      <c r="F351" s="253" t="s">
        <v>391</v>
      </c>
      <c r="G351" s="154" t="s">
        <v>199</v>
      </c>
      <c r="H351" s="149" t="n">
        <v>2.8</v>
      </c>
      <c r="AE351" s="121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</row>
    <row r="352" customFormat="false" ht="12.75" hidden="false" customHeight="false" outlineLevel="0" collapsed="false">
      <c r="A352" s="124"/>
      <c r="B352" s="125"/>
      <c r="C352" s="179" t="s">
        <v>219</v>
      </c>
      <c r="D352" s="125"/>
      <c r="E352" s="157"/>
      <c r="F352" s="217" t="s">
        <v>368</v>
      </c>
      <c r="G352" s="154" t="s">
        <v>199</v>
      </c>
      <c r="H352" s="149" t="n">
        <v>0.36</v>
      </c>
      <c r="AE352" s="121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</row>
    <row r="353" customFormat="false" ht="13.5" hidden="false" customHeight="false" outlineLevel="0" collapsed="false">
      <c r="A353" s="288"/>
      <c r="B353" s="290"/>
      <c r="C353" s="290"/>
      <c r="D353" s="290"/>
      <c r="E353" s="194"/>
      <c r="F353" s="313" t="s">
        <v>207</v>
      </c>
      <c r="G353" s="196" t="s">
        <v>18</v>
      </c>
      <c r="H353" s="197" t="n">
        <v>70</v>
      </c>
      <c r="AE353" s="121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</row>
    <row r="354" customFormat="false" ht="13.5" hidden="false" customHeight="false" outlineLevel="0" collapsed="false">
      <c r="A354" s="291" t="s">
        <v>392</v>
      </c>
      <c r="B354" s="314" t="s">
        <v>393</v>
      </c>
      <c r="C354" s="186"/>
      <c r="D354" s="186"/>
      <c r="E354" s="229"/>
      <c r="F354" s="260"/>
      <c r="G354" s="261"/>
      <c r="H354" s="315"/>
      <c r="AE354" s="121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</row>
    <row r="355" customFormat="false" ht="12.75" hidden="false" customHeight="false" outlineLevel="0" collapsed="false">
      <c r="A355" s="144" t="n">
        <v>1</v>
      </c>
      <c r="B355" s="292" t="s">
        <v>344</v>
      </c>
      <c r="C355" s="154" t="s">
        <v>394</v>
      </c>
      <c r="D355" s="166" t="s">
        <v>209</v>
      </c>
      <c r="E355" s="147" t="s">
        <v>210</v>
      </c>
      <c r="F355" s="263" t="s">
        <v>317</v>
      </c>
      <c r="G355" s="264" t="s">
        <v>199</v>
      </c>
      <c r="H355" s="265" t="n">
        <v>0.3</v>
      </c>
      <c r="AE355" s="121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</row>
    <row r="356" customFormat="false" ht="12.75" hidden="false" customHeight="false" outlineLevel="0" collapsed="false">
      <c r="A356" s="124" t="n">
        <v>2</v>
      </c>
      <c r="B356" s="151" t="s">
        <v>76</v>
      </c>
      <c r="C356" s="133" t="s">
        <v>212</v>
      </c>
      <c r="D356" s="127" t="s">
        <v>213</v>
      </c>
      <c r="E356" s="293"/>
      <c r="F356" s="270" t="s">
        <v>319</v>
      </c>
      <c r="G356" s="267" t="s">
        <v>199</v>
      </c>
      <c r="H356" s="130" t="n">
        <v>0.3</v>
      </c>
      <c r="AE356" s="121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</row>
    <row r="357" customFormat="false" ht="12.75" hidden="false" customHeight="false" outlineLevel="0" collapsed="false">
      <c r="A357" s="124" t="n">
        <v>3</v>
      </c>
      <c r="B357" s="298" t="s">
        <v>351</v>
      </c>
      <c r="C357" s="316" t="s">
        <v>215</v>
      </c>
      <c r="D357" s="294"/>
      <c r="E357" s="273"/>
      <c r="F357" s="270" t="s">
        <v>348</v>
      </c>
      <c r="G357" s="267" t="s">
        <v>199</v>
      </c>
      <c r="H357" s="130" t="n">
        <v>0.1</v>
      </c>
      <c r="AE357" s="121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</row>
    <row r="358" customFormat="false" ht="12.75" hidden="false" customHeight="false" outlineLevel="0" collapsed="false">
      <c r="A358" s="124" t="n">
        <v>4</v>
      </c>
      <c r="B358" s="298" t="s">
        <v>325</v>
      </c>
      <c r="C358" s="317"/>
      <c r="D358" s="294"/>
      <c r="E358" s="273"/>
      <c r="F358" s="270" t="s">
        <v>350</v>
      </c>
      <c r="G358" s="267" t="s">
        <v>199</v>
      </c>
      <c r="H358" s="130" t="n">
        <v>0.1</v>
      </c>
      <c r="AE358" s="121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</row>
    <row r="359" customFormat="false" ht="12.75" hidden="false" customHeight="false" outlineLevel="0" collapsed="false">
      <c r="A359" s="124" t="n">
        <v>5</v>
      </c>
      <c r="B359" s="298" t="s">
        <v>326</v>
      </c>
      <c r="C359" s="132"/>
      <c r="D359" s="298"/>
      <c r="E359" s="173"/>
      <c r="F359" s="270" t="s">
        <v>227</v>
      </c>
      <c r="G359" s="267" t="s">
        <v>199</v>
      </c>
      <c r="H359" s="130" t="n">
        <v>0.4</v>
      </c>
      <c r="AE359" s="121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</row>
    <row r="360" customFormat="false" ht="12.75" hidden="false" customHeight="false" outlineLevel="0" collapsed="false">
      <c r="A360" s="124" t="n">
        <v>6</v>
      </c>
      <c r="B360" s="318" t="s">
        <v>395</v>
      </c>
      <c r="C360" s="145"/>
      <c r="D360" s="319"/>
      <c r="E360" s="293"/>
      <c r="F360" s="320" t="s">
        <v>396</v>
      </c>
      <c r="G360" s="267" t="s">
        <v>199</v>
      </c>
      <c r="H360" s="130" t="n">
        <v>0.1</v>
      </c>
      <c r="AE360" s="121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</row>
    <row r="361" customFormat="false" ht="12.75" hidden="false" customHeight="false" outlineLevel="0" collapsed="false">
      <c r="A361" s="124" t="n">
        <v>7</v>
      </c>
      <c r="B361" s="318" t="s">
        <v>397</v>
      </c>
      <c r="C361" s="151"/>
      <c r="D361" s="156"/>
      <c r="E361" s="273"/>
      <c r="F361" s="320" t="s">
        <v>398</v>
      </c>
      <c r="G361" s="267" t="s">
        <v>199</v>
      </c>
      <c r="H361" s="131" t="n">
        <v>0.1</v>
      </c>
      <c r="AE361" s="121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</row>
    <row r="362" customFormat="false" ht="12.75" hidden="false" customHeight="false" outlineLevel="0" collapsed="false">
      <c r="A362" s="124" t="n">
        <v>8</v>
      </c>
      <c r="B362" s="285" t="s">
        <v>399</v>
      </c>
      <c r="C362" s="151"/>
      <c r="D362" s="151"/>
      <c r="E362" s="157"/>
      <c r="F362" s="270" t="s">
        <v>207</v>
      </c>
      <c r="G362" s="267" t="s">
        <v>18</v>
      </c>
      <c r="H362" s="130" t="n">
        <v>40</v>
      </c>
      <c r="AE362" s="121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</row>
    <row r="363" customFormat="false" ht="12.75" hidden="false" customHeight="false" outlineLevel="0" collapsed="false">
      <c r="A363" s="124" t="n">
        <v>9</v>
      </c>
      <c r="B363" s="298" t="s">
        <v>354</v>
      </c>
      <c r="C363" s="125"/>
      <c r="D363" s="189"/>
      <c r="E363" s="157"/>
      <c r="F363" s="253" t="s">
        <v>400</v>
      </c>
      <c r="G363" s="154" t="s">
        <v>71</v>
      </c>
      <c r="H363" s="149" t="n">
        <v>170</v>
      </c>
      <c r="AE363" s="121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</row>
    <row r="364" customFormat="false" ht="12.75" hidden="false" customHeight="false" outlineLevel="0" collapsed="false">
      <c r="A364" s="124"/>
      <c r="B364" s="318"/>
      <c r="C364" s="145"/>
      <c r="D364" s="319"/>
      <c r="E364" s="157"/>
      <c r="F364" s="217" t="s">
        <v>294</v>
      </c>
      <c r="G364" s="154" t="s">
        <v>71</v>
      </c>
      <c r="H364" s="149" t="n">
        <v>2</v>
      </c>
      <c r="AE364" s="121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</row>
    <row r="365" customFormat="false" ht="12.75" hidden="false" customHeight="false" outlineLevel="0" collapsed="false">
      <c r="A365" s="124"/>
      <c r="B365" s="318"/>
      <c r="C365" s="151"/>
      <c r="D365" s="156"/>
      <c r="E365" s="273"/>
      <c r="F365" s="129" t="s">
        <v>253</v>
      </c>
      <c r="G365" s="154" t="s">
        <v>71</v>
      </c>
      <c r="H365" s="149" t="n">
        <v>2</v>
      </c>
      <c r="AE365" s="121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</row>
    <row r="366" customFormat="false" ht="12.75" hidden="false" customHeight="false" outlineLevel="0" collapsed="false">
      <c r="A366" s="124"/>
      <c r="B366" s="285"/>
      <c r="C366" s="151"/>
      <c r="D366" s="151"/>
      <c r="E366" s="157"/>
      <c r="F366" s="148" t="s">
        <v>335</v>
      </c>
      <c r="G366" s="154" t="s">
        <v>18</v>
      </c>
      <c r="H366" s="149" t="n">
        <v>2</v>
      </c>
      <c r="AE366" s="121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</row>
    <row r="367" customFormat="false" ht="12.75" hidden="false" customHeight="false" outlineLevel="0" collapsed="false">
      <c r="A367" s="124"/>
      <c r="B367" s="285"/>
      <c r="C367" s="125"/>
      <c r="D367" s="125"/>
      <c r="E367" s="157"/>
      <c r="F367" s="148" t="s">
        <v>231</v>
      </c>
      <c r="G367" s="154" t="s">
        <v>18</v>
      </c>
      <c r="H367" s="149" t="n">
        <v>3</v>
      </c>
      <c r="AE367" s="121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</row>
    <row r="368" customFormat="false" ht="12.75" hidden="false" customHeight="false" outlineLevel="0" collapsed="false">
      <c r="A368" s="124"/>
      <c r="B368" s="318"/>
      <c r="C368" s="159"/>
      <c r="D368" s="159"/>
      <c r="E368" s="208"/>
      <c r="F368" s="148" t="s">
        <v>232</v>
      </c>
      <c r="G368" s="154" t="s">
        <v>18</v>
      </c>
      <c r="H368" s="149" t="n">
        <v>3</v>
      </c>
      <c r="AE368" s="121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</row>
    <row r="369" customFormat="false" ht="12.75" hidden="false" customHeight="false" outlineLevel="0" collapsed="false">
      <c r="A369" s="124"/>
      <c r="B369" s="318"/>
      <c r="C369" s="156"/>
      <c r="D369" s="156"/>
      <c r="E369" s="128"/>
      <c r="F369" s="148" t="s">
        <v>233</v>
      </c>
      <c r="G369" s="154" t="s">
        <v>18</v>
      </c>
      <c r="H369" s="149" t="n">
        <v>3</v>
      </c>
      <c r="AE369" s="121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</row>
    <row r="370" customFormat="false" ht="12.75" hidden="false" customHeight="false" outlineLevel="0" collapsed="false">
      <c r="A370" s="124"/>
      <c r="B370" s="285"/>
      <c r="C370" s="165"/>
      <c r="D370" s="165"/>
      <c r="E370" s="147"/>
      <c r="F370" s="148" t="s">
        <v>234</v>
      </c>
      <c r="G370" s="154" t="s">
        <v>18</v>
      </c>
      <c r="H370" s="149" t="n">
        <v>5</v>
      </c>
      <c r="AE370" s="121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</row>
    <row r="371" customFormat="false" ht="12.75" hidden="false" customHeight="false" outlineLevel="0" collapsed="false">
      <c r="A371" s="124"/>
      <c r="B371" s="285"/>
      <c r="C371" s="125"/>
      <c r="D371" s="125"/>
      <c r="E371" s="157"/>
      <c r="F371" s="148" t="s">
        <v>235</v>
      </c>
      <c r="G371" s="154" t="s">
        <v>18</v>
      </c>
      <c r="H371" s="149" t="n">
        <v>10</v>
      </c>
      <c r="AE371" s="121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</row>
    <row r="372" customFormat="false" ht="12.75" hidden="false" customHeight="false" outlineLevel="0" collapsed="false">
      <c r="A372" s="124"/>
      <c r="B372" s="285"/>
      <c r="C372" s="125"/>
      <c r="D372" s="125"/>
      <c r="E372" s="157"/>
      <c r="F372" s="129" t="s">
        <v>236</v>
      </c>
      <c r="G372" s="169" t="s">
        <v>18</v>
      </c>
      <c r="H372" s="131" t="n">
        <v>10</v>
      </c>
      <c r="AE372" s="121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</row>
    <row r="373" customFormat="false" ht="12.75" hidden="false" customHeight="false" outlineLevel="0" collapsed="false">
      <c r="A373" s="124"/>
      <c r="B373" s="285"/>
      <c r="C373" s="125"/>
      <c r="D373" s="125"/>
      <c r="E373" s="157"/>
      <c r="F373" s="148" t="s">
        <v>375</v>
      </c>
      <c r="G373" s="154" t="s">
        <v>18</v>
      </c>
      <c r="H373" s="149" t="n">
        <v>2</v>
      </c>
      <c r="AE373" s="121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</row>
    <row r="374" customFormat="false" ht="12.75" hidden="false" customHeight="false" outlineLevel="0" collapsed="false">
      <c r="A374" s="124"/>
      <c r="B374" s="285"/>
      <c r="C374" s="125"/>
      <c r="D374" s="125"/>
      <c r="E374" s="157"/>
      <c r="F374" s="148" t="s">
        <v>237</v>
      </c>
      <c r="G374" s="154" t="s">
        <v>18</v>
      </c>
      <c r="H374" s="149" t="n">
        <v>2</v>
      </c>
      <c r="AE374" s="121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</row>
    <row r="375" customFormat="false" ht="12.75" hidden="false" customHeight="false" outlineLevel="0" collapsed="false">
      <c r="A375" s="124"/>
      <c r="B375" s="285"/>
      <c r="C375" s="125"/>
      <c r="D375" s="125"/>
      <c r="E375" s="157"/>
      <c r="F375" s="148" t="s">
        <v>238</v>
      </c>
      <c r="G375" s="154" t="s">
        <v>18</v>
      </c>
      <c r="H375" s="149" t="n">
        <v>5</v>
      </c>
      <c r="AE375" s="121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</row>
    <row r="376" customFormat="false" ht="12.75" hidden="false" customHeight="false" outlineLevel="0" collapsed="false">
      <c r="A376" s="124"/>
      <c r="B376" s="285"/>
      <c r="C376" s="125"/>
      <c r="D376" s="125"/>
      <c r="E376" s="157"/>
      <c r="F376" s="148" t="s">
        <v>239</v>
      </c>
      <c r="G376" s="154" t="s">
        <v>18</v>
      </c>
      <c r="H376" s="149" t="n">
        <v>5</v>
      </c>
      <c r="AE376" s="121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</row>
    <row r="377" customFormat="false" ht="12.75" hidden="false" customHeight="false" outlineLevel="0" collapsed="false">
      <c r="A377" s="124"/>
      <c r="B377" s="285"/>
      <c r="C377" s="125"/>
      <c r="D377" s="125"/>
      <c r="E377" s="157"/>
      <c r="F377" s="148" t="s">
        <v>240</v>
      </c>
      <c r="G377" s="154" t="s">
        <v>18</v>
      </c>
      <c r="H377" s="149" t="n">
        <v>3</v>
      </c>
      <c r="AE377" s="121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</row>
    <row r="378" customFormat="false" ht="12.75" hidden="false" customHeight="false" outlineLevel="0" collapsed="false">
      <c r="A378" s="201"/>
      <c r="B378" s="303"/>
      <c r="C378" s="268"/>
      <c r="D378" s="268"/>
      <c r="E378" s="208"/>
      <c r="F378" s="148" t="s">
        <v>241</v>
      </c>
      <c r="G378" s="154" t="s">
        <v>18</v>
      </c>
      <c r="H378" s="149" t="n">
        <v>10</v>
      </c>
      <c r="AE378" s="121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</row>
    <row r="379" customFormat="false" ht="12.75" hidden="false" customHeight="false" outlineLevel="0" collapsed="false">
      <c r="A379" s="124"/>
      <c r="B379" s="285"/>
      <c r="C379" s="125"/>
      <c r="D379" s="125"/>
      <c r="E379" s="157"/>
      <c r="F379" s="148" t="s">
        <v>242</v>
      </c>
      <c r="G379" s="154" t="s">
        <v>18</v>
      </c>
      <c r="H379" s="149" t="n">
        <v>5</v>
      </c>
      <c r="AE379" s="121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</row>
    <row r="380" customFormat="false" ht="12.75" hidden="false" customHeight="false" outlineLevel="0" collapsed="false">
      <c r="A380" s="124"/>
      <c r="B380" s="285"/>
      <c r="C380" s="125"/>
      <c r="D380" s="125"/>
      <c r="E380" s="157"/>
      <c r="F380" s="148" t="s">
        <v>243</v>
      </c>
      <c r="G380" s="154" t="s">
        <v>18</v>
      </c>
      <c r="H380" s="149" t="n">
        <v>5</v>
      </c>
      <c r="AE380" s="121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</row>
    <row r="381" customFormat="false" ht="12.75" hidden="false" customHeight="false" outlineLevel="0" collapsed="false">
      <c r="A381" s="144"/>
      <c r="B381" s="304"/>
      <c r="C381" s="209"/>
      <c r="D381" s="209"/>
      <c r="E381" s="205"/>
      <c r="F381" s="148" t="s">
        <v>244</v>
      </c>
      <c r="G381" s="154" t="s">
        <v>18</v>
      </c>
      <c r="H381" s="149" t="n">
        <v>5</v>
      </c>
      <c r="AE381" s="121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</row>
    <row r="382" customFormat="false" ht="12.75" hidden="false" customHeight="false" outlineLevel="0" collapsed="false">
      <c r="A382" s="124"/>
      <c r="B382" s="285"/>
      <c r="C382" s="125"/>
      <c r="D382" s="125"/>
      <c r="E382" s="157"/>
      <c r="F382" s="129" t="s">
        <v>339</v>
      </c>
      <c r="G382" s="131" t="s">
        <v>18</v>
      </c>
      <c r="H382" s="131" t="n">
        <v>2</v>
      </c>
      <c r="AE382" s="121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</row>
    <row r="383" customFormat="false" ht="12.75" hidden="false" customHeight="false" outlineLevel="0" collapsed="false">
      <c r="A383" s="124"/>
      <c r="B383" s="285"/>
      <c r="C383" s="125"/>
      <c r="D383" s="125"/>
      <c r="E383" s="157"/>
      <c r="F383" s="148" t="s">
        <v>245</v>
      </c>
      <c r="G383" s="154" t="s">
        <v>18</v>
      </c>
      <c r="H383" s="149" t="n">
        <v>2</v>
      </c>
      <c r="AE383" s="121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</row>
    <row r="384" customFormat="false" ht="12.75" hidden="false" customHeight="false" outlineLevel="0" collapsed="false">
      <c r="A384" s="124"/>
      <c r="B384" s="285"/>
      <c r="C384" s="125"/>
      <c r="D384" s="125"/>
      <c r="E384" s="157"/>
      <c r="F384" s="129" t="s">
        <v>246</v>
      </c>
      <c r="G384" s="131" t="s">
        <v>18</v>
      </c>
      <c r="H384" s="131" t="n">
        <v>2</v>
      </c>
      <c r="AE384" s="121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</row>
    <row r="385" customFormat="false" ht="12.75" hidden="false" customHeight="false" outlineLevel="0" collapsed="false">
      <c r="A385" s="124"/>
      <c r="B385" s="285"/>
      <c r="C385" s="125"/>
      <c r="D385" s="125"/>
      <c r="E385" s="157"/>
      <c r="F385" s="148" t="s">
        <v>247</v>
      </c>
      <c r="G385" s="154" t="s">
        <v>18</v>
      </c>
      <c r="H385" s="149" t="n">
        <v>2</v>
      </c>
      <c r="AE385" s="121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</row>
    <row r="386" customFormat="false" ht="12.75" hidden="false" customHeight="false" outlineLevel="0" collapsed="false">
      <c r="A386" s="124"/>
      <c r="B386" s="285"/>
      <c r="C386" s="125"/>
      <c r="D386" s="125"/>
      <c r="E386" s="157"/>
      <c r="F386" s="129" t="s">
        <v>248</v>
      </c>
      <c r="G386" s="154" t="s">
        <v>18</v>
      </c>
      <c r="H386" s="149" t="n">
        <v>5</v>
      </c>
      <c r="AE386" s="121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</row>
    <row r="387" customFormat="false" ht="13.5" hidden="false" customHeight="false" outlineLevel="0" collapsed="false">
      <c r="A387" s="124"/>
      <c r="B387" s="290"/>
      <c r="C387" s="290"/>
      <c r="D387" s="290"/>
      <c r="E387" s="194"/>
      <c r="F387" s="142" t="s">
        <v>249</v>
      </c>
      <c r="G387" s="176" t="s">
        <v>18</v>
      </c>
      <c r="H387" s="143" t="n">
        <v>5</v>
      </c>
      <c r="AE387" s="121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</row>
    <row r="388" customFormat="false" ht="12.75" hidden="false" customHeight="false" outlineLevel="0" collapsed="false">
      <c r="A388" s="201" t="n">
        <v>10</v>
      </c>
      <c r="B388" s="304" t="s">
        <v>401</v>
      </c>
      <c r="C388" s="154" t="s">
        <v>394</v>
      </c>
      <c r="D388" s="166" t="s">
        <v>402</v>
      </c>
      <c r="E388" s="147" t="s">
        <v>210</v>
      </c>
      <c r="F388" s="253" t="s">
        <v>403</v>
      </c>
      <c r="G388" s="149" t="s">
        <v>258</v>
      </c>
      <c r="H388" s="149" t="n">
        <v>80</v>
      </c>
      <c r="AE388" s="121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</row>
    <row r="389" customFormat="false" ht="12.75" hidden="false" customHeight="false" outlineLevel="0" collapsed="false">
      <c r="A389" s="201"/>
      <c r="B389" s="125"/>
      <c r="C389" s="133" t="s">
        <v>215</v>
      </c>
      <c r="D389" s="127"/>
      <c r="E389" s="157"/>
      <c r="F389" s="129" t="s">
        <v>260</v>
      </c>
      <c r="G389" s="131" t="s">
        <v>18</v>
      </c>
      <c r="H389" s="131" t="n">
        <v>8</v>
      </c>
      <c r="AE389" s="121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</row>
    <row r="390" customFormat="false" ht="12.75" hidden="false" customHeight="false" outlineLevel="0" collapsed="false">
      <c r="A390" s="201"/>
      <c r="B390" s="125"/>
      <c r="C390" s="133"/>
      <c r="D390" s="321"/>
      <c r="E390" s="157"/>
      <c r="F390" s="129" t="s">
        <v>262</v>
      </c>
      <c r="G390" s="131" t="s">
        <v>18</v>
      </c>
      <c r="H390" s="131" t="n">
        <v>10</v>
      </c>
      <c r="AE390" s="121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</row>
    <row r="391" customFormat="false" ht="13.5" hidden="false" customHeight="false" outlineLevel="0" collapsed="false">
      <c r="A391" s="201"/>
      <c r="B391" s="285"/>
      <c r="C391" s="125"/>
      <c r="D391" s="125"/>
      <c r="E391" s="157"/>
      <c r="F391" s="129" t="s">
        <v>263</v>
      </c>
      <c r="G391" s="196" t="s">
        <v>264</v>
      </c>
      <c r="H391" s="197" t="n">
        <v>3</v>
      </c>
      <c r="AE391" s="121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</row>
    <row r="392" customFormat="false" ht="13.5" hidden="false" customHeight="false" outlineLevel="0" collapsed="false">
      <c r="A392" s="227" t="s">
        <v>404</v>
      </c>
      <c r="B392" s="259" t="s">
        <v>405</v>
      </c>
      <c r="C392" s="322"/>
      <c r="D392" s="323"/>
      <c r="E392" s="116"/>
      <c r="F392" s="324"/>
      <c r="G392" s="231"/>
      <c r="H392" s="232"/>
      <c r="AE392" s="121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</row>
    <row r="393" customFormat="false" ht="12.75" hidden="false" customHeight="false" outlineLevel="0" collapsed="false">
      <c r="A393" s="144" t="n">
        <v>1</v>
      </c>
      <c r="B393" s="318" t="s">
        <v>406</v>
      </c>
      <c r="C393" s="154" t="s">
        <v>407</v>
      </c>
      <c r="D393" s="166" t="s">
        <v>209</v>
      </c>
      <c r="E393" s="147" t="s">
        <v>210</v>
      </c>
      <c r="F393" s="253" t="s">
        <v>408</v>
      </c>
      <c r="G393" s="154" t="s">
        <v>199</v>
      </c>
      <c r="H393" s="149" t="n">
        <v>0.3</v>
      </c>
      <c r="AE393" s="121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</row>
    <row r="394" customFormat="false" ht="12.75" hidden="false" customHeight="false" outlineLevel="0" collapsed="false">
      <c r="A394" s="124"/>
      <c r="B394" s="318"/>
      <c r="C394" s="179" t="s">
        <v>219</v>
      </c>
      <c r="D394" s="127" t="s">
        <v>213</v>
      </c>
      <c r="E394" s="157"/>
      <c r="F394" s="217" t="s">
        <v>319</v>
      </c>
      <c r="G394" s="154" t="s">
        <v>199</v>
      </c>
      <c r="H394" s="149" t="n">
        <v>2.8</v>
      </c>
      <c r="AE394" s="121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</row>
    <row r="395" customFormat="false" ht="12.75" hidden="false" customHeight="false" outlineLevel="0" collapsed="false">
      <c r="A395" s="124"/>
      <c r="B395" s="318"/>
      <c r="C395" s="179" t="s">
        <v>327</v>
      </c>
      <c r="D395" s="300"/>
      <c r="E395" s="157"/>
      <c r="F395" s="217" t="s">
        <v>409</v>
      </c>
      <c r="G395" s="154" t="s">
        <v>199</v>
      </c>
      <c r="H395" s="149" t="n">
        <v>0.35</v>
      </c>
      <c r="AE395" s="121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</row>
    <row r="396" customFormat="false" ht="12" hidden="false" customHeight="true" outlineLevel="0" collapsed="false">
      <c r="A396" s="124"/>
      <c r="B396" s="155"/>
      <c r="C396" s="325"/>
      <c r="D396" s="325"/>
      <c r="E396" s="128"/>
      <c r="F396" s="253" t="s">
        <v>207</v>
      </c>
      <c r="G396" s="154" t="s">
        <v>199</v>
      </c>
      <c r="H396" s="149" t="n">
        <v>80</v>
      </c>
      <c r="AE396" s="121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</row>
    <row r="397" customFormat="false" ht="13.5" hidden="false" customHeight="false" outlineLevel="0" collapsed="false">
      <c r="A397" s="124"/>
      <c r="B397" s="290"/>
      <c r="C397" s="191"/>
      <c r="D397" s="191"/>
      <c r="E397" s="194"/>
      <c r="F397" s="326" t="s">
        <v>410</v>
      </c>
      <c r="G397" s="176" t="s">
        <v>379</v>
      </c>
      <c r="H397" s="143" t="n">
        <v>45</v>
      </c>
      <c r="AE397" s="121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</row>
    <row r="398" customFormat="false" ht="12.75" hidden="false" customHeight="false" outlineLevel="0" collapsed="false">
      <c r="A398" s="144" t="n">
        <v>2</v>
      </c>
      <c r="B398" s="318" t="s">
        <v>347</v>
      </c>
      <c r="C398" s="154" t="s">
        <v>407</v>
      </c>
      <c r="D398" s="166" t="s">
        <v>209</v>
      </c>
      <c r="E398" s="147" t="s">
        <v>210</v>
      </c>
      <c r="F398" s="270" t="s">
        <v>98</v>
      </c>
      <c r="G398" s="267" t="s">
        <v>199</v>
      </c>
      <c r="H398" s="130" t="n">
        <v>0.2</v>
      </c>
      <c r="AE398" s="121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</row>
    <row r="399" customFormat="false" ht="12.75" hidden="false" customHeight="false" outlineLevel="0" collapsed="false">
      <c r="A399" s="144"/>
      <c r="B399" s="318"/>
      <c r="C399" s="179" t="s">
        <v>219</v>
      </c>
      <c r="D399" s="127" t="s">
        <v>213</v>
      </c>
      <c r="E399" s="205"/>
      <c r="F399" s="217" t="s">
        <v>409</v>
      </c>
      <c r="G399" s="327" t="s">
        <v>199</v>
      </c>
      <c r="H399" s="265" t="n">
        <v>0.2</v>
      </c>
      <c r="AE399" s="121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</row>
    <row r="400" customFormat="false" ht="13.5" hidden="false" customHeight="false" outlineLevel="0" collapsed="false">
      <c r="A400" s="124"/>
      <c r="B400" s="328"/>
      <c r="C400" s="139" t="s">
        <v>327</v>
      </c>
      <c r="D400" s="140"/>
      <c r="E400" s="194"/>
      <c r="F400" s="329" t="s">
        <v>207</v>
      </c>
      <c r="G400" s="330" t="s">
        <v>18</v>
      </c>
      <c r="H400" s="331" t="n">
        <v>10</v>
      </c>
      <c r="AE400" s="121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</row>
    <row r="401" customFormat="false" ht="12.75" hidden="false" customHeight="false" outlineLevel="0" collapsed="false">
      <c r="A401" s="144" t="n">
        <v>3</v>
      </c>
      <c r="B401" s="285" t="s">
        <v>411</v>
      </c>
      <c r="C401" s="154" t="s">
        <v>407</v>
      </c>
      <c r="D401" s="166" t="s">
        <v>209</v>
      </c>
      <c r="E401" s="147" t="s">
        <v>210</v>
      </c>
      <c r="F401" s="253" t="s">
        <v>400</v>
      </c>
      <c r="G401" s="154" t="s">
        <v>71</v>
      </c>
      <c r="H401" s="149" t="n">
        <v>80</v>
      </c>
      <c r="AE401" s="121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</row>
    <row r="402" customFormat="false" ht="12.75" hidden="false" customHeight="false" outlineLevel="0" collapsed="false">
      <c r="A402" s="124"/>
      <c r="B402" s="318"/>
      <c r="C402" s="179" t="s">
        <v>219</v>
      </c>
      <c r="D402" s="127" t="s">
        <v>213</v>
      </c>
      <c r="E402" s="205"/>
      <c r="F402" s="217" t="s">
        <v>309</v>
      </c>
      <c r="G402" s="154" t="s">
        <v>71</v>
      </c>
      <c r="H402" s="149" t="n">
        <v>2</v>
      </c>
      <c r="AE402" s="121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</row>
    <row r="403" customFormat="false" ht="12.75" hidden="false" customHeight="false" outlineLevel="0" collapsed="false">
      <c r="A403" s="124"/>
      <c r="B403" s="155"/>
      <c r="C403" s="133" t="s">
        <v>327</v>
      </c>
      <c r="D403" s="125"/>
      <c r="E403" s="157"/>
      <c r="F403" s="217" t="s">
        <v>253</v>
      </c>
      <c r="G403" s="154" t="s">
        <v>71</v>
      </c>
      <c r="H403" s="149" t="n">
        <v>2</v>
      </c>
      <c r="AE403" s="121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</row>
    <row r="404" customFormat="false" ht="12.75" hidden="false" customHeight="false" outlineLevel="0" collapsed="false">
      <c r="A404" s="124"/>
      <c r="B404" s="285"/>
      <c r="C404" s="125"/>
      <c r="D404" s="125"/>
      <c r="E404" s="157"/>
      <c r="F404" s="148" t="s">
        <v>231</v>
      </c>
      <c r="G404" s="154" t="s">
        <v>18</v>
      </c>
      <c r="H404" s="149" t="n">
        <v>3</v>
      </c>
      <c r="AE404" s="121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</row>
    <row r="405" customFormat="false" ht="12.75" hidden="false" customHeight="false" outlineLevel="0" collapsed="false">
      <c r="A405" s="124"/>
      <c r="B405" s="318"/>
      <c r="C405" s="125"/>
      <c r="D405" s="125"/>
      <c r="E405" s="157"/>
      <c r="F405" s="148" t="s">
        <v>232</v>
      </c>
      <c r="G405" s="154" t="s">
        <v>18</v>
      </c>
      <c r="H405" s="149" t="n">
        <v>3</v>
      </c>
      <c r="AE405" s="121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</row>
    <row r="406" customFormat="false" ht="12.75" hidden="false" customHeight="false" outlineLevel="0" collapsed="false">
      <c r="A406" s="124"/>
      <c r="B406" s="285"/>
      <c r="C406" s="125"/>
      <c r="D406" s="125"/>
      <c r="E406" s="157"/>
      <c r="F406" s="148" t="s">
        <v>233</v>
      </c>
      <c r="G406" s="154" t="s">
        <v>18</v>
      </c>
      <c r="H406" s="149" t="n">
        <v>3</v>
      </c>
      <c r="AE406" s="121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</row>
    <row r="407" customFormat="false" ht="12.75" hidden="false" customHeight="false" outlineLevel="0" collapsed="false">
      <c r="A407" s="124"/>
      <c r="B407" s="253"/>
      <c r="C407" s="154"/>
      <c r="D407" s="170"/>
      <c r="E407" s="157"/>
      <c r="F407" s="148" t="s">
        <v>234</v>
      </c>
      <c r="G407" s="154" t="s">
        <v>18</v>
      </c>
      <c r="H407" s="149" t="n">
        <v>5</v>
      </c>
      <c r="AE407" s="121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</row>
    <row r="408" customFormat="false" ht="12.75" hidden="false" customHeight="false" outlineLevel="0" collapsed="false">
      <c r="A408" s="124"/>
      <c r="B408" s="217"/>
      <c r="C408" s="154"/>
      <c r="D408" s="170"/>
      <c r="E408" s="157"/>
      <c r="F408" s="148" t="s">
        <v>235</v>
      </c>
      <c r="G408" s="154" t="s">
        <v>18</v>
      </c>
      <c r="H408" s="149" t="n">
        <v>10</v>
      </c>
      <c r="AE408" s="121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</row>
    <row r="409" customFormat="false" ht="12.75" hidden="false" customHeight="false" outlineLevel="0" collapsed="false">
      <c r="A409" s="124"/>
      <c r="B409" s="217"/>
      <c r="C409" s="154"/>
      <c r="D409" s="170"/>
      <c r="E409" s="157"/>
      <c r="F409" s="129" t="s">
        <v>236</v>
      </c>
      <c r="G409" s="169" t="s">
        <v>18</v>
      </c>
      <c r="H409" s="131" t="n">
        <v>10</v>
      </c>
      <c r="AE409" s="121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</row>
    <row r="410" customFormat="false" ht="12.75" hidden="false" customHeight="false" outlineLevel="0" collapsed="false">
      <c r="A410" s="124"/>
      <c r="B410" s="148"/>
      <c r="C410" s="154"/>
      <c r="D410" s="170"/>
      <c r="E410" s="157"/>
      <c r="F410" s="148" t="s">
        <v>237</v>
      </c>
      <c r="G410" s="154" t="s">
        <v>18</v>
      </c>
      <c r="H410" s="149" t="n">
        <v>2</v>
      </c>
      <c r="AE410" s="121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</row>
    <row r="411" customFormat="false" ht="12.75" hidden="false" customHeight="false" outlineLevel="0" collapsed="false">
      <c r="A411" s="201"/>
      <c r="B411" s="148"/>
      <c r="C411" s="154"/>
      <c r="D411" s="170"/>
      <c r="E411" s="208"/>
      <c r="F411" s="148" t="s">
        <v>238</v>
      </c>
      <c r="G411" s="154" t="s">
        <v>18</v>
      </c>
      <c r="H411" s="149" t="n">
        <v>5</v>
      </c>
      <c r="AE411" s="121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</row>
    <row r="412" customFormat="false" ht="12.75" hidden="false" customHeight="false" outlineLevel="0" collapsed="false">
      <c r="A412" s="124"/>
      <c r="B412" s="148"/>
      <c r="C412" s="154"/>
      <c r="D412" s="170"/>
      <c r="E412" s="157"/>
      <c r="F412" s="148" t="s">
        <v>239</v>
      </c>
      <c r="G412" s="154" t="s">
        <v>18</v>
      </c>
      <c r="H412" s="149" t="n">
        <v>5</v>
      </c>
      <c r="AE412" s="121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</row>
    <row r="413" customFormat="false" ht="12.75" hidden="false" customHeight="false" outlineLevel="0" collapsed="false">
      <c r="A413" s="124"/>
      <c r="B413" s="148"/>
      <c r="C413" s="154"/>
      <c r="D413" s="170"/>
      <c r="E413" s="157"/>
      <c r="F413" s="148" t="s">
        <v>240</v>
      </c>
      <c r="G413" s="154" t="s">
        <v>18</v>
      </c>
      <c r="H413" s="149" t="n">
        <v>3</v>
      </c>
      <c r="AE413" s="121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</row>
    <row r="414" customFormat="false" ht="12.75" hidden="false" customHeight="false" outlineLevel="0" collapsed="false">
      <c r="A414" s="144"/>
      <c r="B414" s="148"/>
      <c r="C414" s="154"/>
      <c r="D414" s="170"/>
      <c r="E414" s="205"/>
      <c r="F414" s="148" t="s">
        <v>241</v>
      </c>
      <c r="G414" s="154" t="s">
        <v>18</v>
      </c>
      <c r="H414" s="149" t="n">
        <v>10</v>
      </c>
      <c r="AE414" s="121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</row>
    <row r="415" customFormat="false" ht="12.75" hidden="false" customHeight="false" outlineLevel="0" collapsed="false">
      <c r="A415" s="124"/>
      <c r="B415" s="129"/>
      <c r="C415" s="169"/>
      <c r="D415" s="127"/>
      <c r="E415" s="157"/>
      <c r="F415" s="148" t="s">
        <v>242</v>
      </c>
      <c r="G415" s="154" t="s">
        <v>18</v>
      </c>
      <c r="H415" s="149" t="n">
        <v>5</v>
      </c>
      <c r="AE415" s="121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</row>
    <row r="416" customFormat="false" ht="12.75" hidden="false" customHeight="false" outlineLevel="0" collapsed="false">
      <c r="A416" s="124"/>
      <c r="B416" s="148"/>
      <c r="C416" s="125"/>
      <c r="D416" s="125"/>
      <c r="E416" s="157"/>
      <c r="F416" s="148" t="s">
        <v>243</v>
      </c>
      <c r="G416" s="154" t="s">
        <v>18</v>
      </c>
      <c r="H416" s="149" t="n">
        <v>5</v>
      </c>
      <c r="AE416" s="121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</row>
    <row r="417" customFormat="false" ht="12.75" hidden="false" customHeight="false" outlineLevel="0" collapsed="false">
      <c r="A417" s="124"/>
      <c r="B417" s="285"/>
      <c r="C417" s="125"/>
      <c r="D417" s="125"/>
      <c r="E417" s="157"/>
      <c r="F417" s="148" t="s">
        <v>244</v>
      </c>
      <c r="G417" s="154" t="s">
        <v>18</v>
      </c>
      <c r="H417" s="149" t="n">
        <v>5</v>
      </c>
      <c r="AE417" s="121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</row>
    <row r="418" customFormat="false" ht="12.75" hidden="false" customHeight="false" outlineLevel="0" collapsed="false">
      <c r="A418" s="124"/>
      <c r="B418" s="285"/>
      <c r="C418" s="125"/>
      <c r="D418" s="125"/>
      <c r="E418" s="157"/>
      <c r="F418" s="148" t="s">
        <v>245</v>
      </c>
      <c r="G418" s="154" t="s">
        <v>18</v>
      </c>
      <c r="H418" s="149" t="n">
        <v>2</v>
      </c>
      <c r="AE418" s="121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</row>
    <row r="419" customFormat="false" ht="12.75" hidden="false" customHeight="false" outlineLevel="0" collapsed="false">
      <c r="A419" s="124"/>
      <c r="B419" s="285"/>
      <c r="C419" s="125"/>
      <c r="D419" s="125"/>
      <c r="E419" s="157"/>
      <c r="F419" s="129" t="s">
        <v>246</v>
      </c>
      <c r="G419" s="131" t="s">
        <v>18</v>
      </c>
      <c r="H419" s="131" t="n">
        <v>2</v>
      </c>
      <c r="AE419" s="121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</row>
    <row r="420" customFormat="false" ht="12.75" hidden="false" customHeight="false" outlineLevel="0" collapsed="false">
      <c r="A420" s="201"/>
      <c r="B420" s="285"/>
      <c r="C420" s="125"/>
      <c r="D420" s="125"/>
      <c r="E420" s="157"/>
      <c r="F420" s="148" t="s">
        <v>247</v>
      </c>
      <c r="G420" s="154" t="s">
        <v>18</v>
      </c>
      <c r="H420" s="149" t="n">
        <v>2</v>
      </c>
      <c r="AE420" s="121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</row>
    <row r="421" customFormat="false" ht="12.75" hidden="false" customHeight="false" outlineLevel="0" collapsed="false">
      <c r="A421" s="201"/>
      <c r="B421" s="285"/>
      <c r="C421" s="125"/>
      <c r="D421" s="125"/>
      <c r="E421" s="157"/>
      <c r="F421" s="129" t="s">
        <v>248</v>
      </c>
      <c r="G421" s="154" t="s">
        <v>18</v>
      </c>
      <c r="H421" s="149" t="n">
        <v>5</v>
      </c>
      <c r="AE421" s="121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</row>
    <row r="422" customFormat="false" ht="12.75" hidden="false" customHeight="false" outlineLevel="0" collapsed="false">
      <c r="A422" s="201"/>
      <c r="B422" s="285"/>
      <c r="C422" s="125"/>
      <c r="D422" s="125"/>
      <c r="E422" s="157"/>
      <c r="F422" s="129" t="s">
        <v>249</v>
      </c>
      <c r="G422" s="154" t="s">
        <v>18</v>
      </c>
      <c r="H422" s="149" t="n">
        <v>5</v>
      </c>
      <c r="AE422" s="121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</row>
    <row r="423" customFormat="false" ht="12.75" hidden="false" customHeight="false" outlineLevel="0" collapsed="false">
      <c r="A423" s="201"/>
      <c r="B423" s="285"/>
      <c r="C423" s="125"/>
      <c r="D423" s="125"/>
      <c r="E423" s="157"/>
      <c r="F423" s="129" t="s">
        <v>250</v>
      </c>
      <c r="G423" s="169" t="s">
        <v>18</v>
      </c>
      <c r="H423" s="131" t="n">
        <v>5</v>
      </c>
      <c r="AE423" s="121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</row>
    <row r="424" customFormat="false" ht="13.5" hidden="false" customHeight="false" outlineLevel="0" collapsed="false">
      <c r="A424" s="124"/>
      <c r="B424" s="289"/>
      <c r="C424" s="290"/>
      <c r="D424" s="290"/>
      <c r="E424" s="194"/>
      <c r="F424" s="332"/>
      <c r="G424" s="333"/>
      <c r="H424" s="334"/>
      <c r="AE424" s="121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</row>
    <row r="425" customFormat="false" ht="12.75" hidden="false" customHeight="false" outlineLevel="0" collapsed="false">
      <c r="A425" s="245" t="n">
        <v>4</v>
      </c>
      <c r="B425" s="304" t="s">
        <v>412</v>
      </c>
      <c r="C425" s="154" t="s">
        <v>407</v>
      </c>
      <c r="D425" s="166" t="s">
        <v>402</v>
      </c>
      <c r="E425" s="147" t="s">
        <v>210</v>
      </c>
      <c r="F425" s="148" t="s">
        <v>260</v>
      </c>
      <c r="G425" s="149" t="s">
        <v>18</v>
      </c>
      <c r="H425" s="149" t="n">
        <v>8</v>
      </c>
      <c r="AE425" s="121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</row>
    <row r="426" customFormat="false" ht="12.75" hidden="false" customHeight="false" outlineLevel="0" collapsed="false">
      <c r="A426" s="201"/>
      <c r="B426" s="285"/>
      <c r="C426" s="133" t="s">
        <v>327</v>
      </c>
      <c r="D426" s="125"/>
      <c r="E426" s="205"/>
      <c r="F426" s="129" t="s">
        <v>262</v>
      </c>
      <c r="G426" s="131" t="s">
        <v>18</v>
      </c>
      <c r="H426" s="131" t="n">
        <v>10</v>
      </c>
      <c r="AE426" s="121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</row>
    <row r="427" customFormat="false" ht="12.75" hidden="false" customHeight="false" outlineLevel="0" collapsed="false">
      <c r="A427" s="201"/>
      <c r="B427" s="285"/>
      <c r="D427" s="125"/>
      <c r="E427" s="157"/>
      <c r="F427" s="129" t="s">
        <v>263</v>
      </c>
      <c r="G427" s="196" t="s">
        <v>264</v>
      </c>
      <c r="H427" s="197" t="n">
        <v>3</v>
      </c>
      <c r="AE427" s="121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</row>
    <row r="428" customFormat="false" ht="13.5" hidden="false" customHeight="false" outlineLevel="0" collapsed="false">
      <c r="A428" s="201"/>
      <c r="B428" s="285"/>
      <c r="C428" s="125"/>
      <c r="D428" s="125"/>
      <c r="E428" s="194"/>
      <c r="F428" s="253" t="s">
        <v>413</v>
      </c>
      <c r="G428" s="131" t="s">
        <v>379</v>
      </c>
      <c r="H428" s="131" t="n">
        <v>84</v>
      </c>
      <c r="AE428" s="121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</row>
    <row r="429" customFormat="false" ht="13.5" hidden="false" customHeight="false" outlineLevel="0" collapsed="false">
      <c r="A429" s="227" t="s">
        <v>414</v>
      </c>
      <c r="B429" s="259" t="s">
        <v>415</v>
      </c>
      <c r="C429" s="115"/>
      <c r="D429" s="228"/>
      <c r="E429" s="229"/>
      <c r="F429" s="324"/>
      <c r="G429" s="231"/>
      <c r="H429" s="232"/>
      <c r="AE429" s="121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</row>
    <row r="430" customFormat="false" ht="12.75" hidden="false" customHeight="false" outlineLevel="0" collapsed="false">
      <c r="A430" s="144" t="n">
        <v>1</v>
      </c>
      <c r="B430" s="155" t="s">
        <v>416</v>
      </c>
      <c r="C430" s="149" t="s">
        <v>417</v>
      </c>
      <c r="D430" s="166" t="s">
        <v>209</v>
      </c>
      <c r="E430" s="147" t="s">
        <v>210</v>
      </c>
      <c r="F430" s="253" t="s">
        <v>418</v>
      </c>
      <c r="G430" s="154" t="s">
        <v>199</v>
      </c>
      <c r="H430" s="149" t="n">
        <v>0.2</v>
      </c>
      <c r="AE430" s="121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</row>
    <row r="431" customFormat="false" ht="12.75" hidden="false" customHeight="false" outlineLevel="0" collapsed="false">
      <c r="A431" s="124"/>
      <c r="B431" s="318"/>
      <c r="C431" s="133" t="s">
        <v>272</v>
      </c>
      <c r="D431" s="127" t="s">
        <v>213</v>
      </c>
      <c r="E431" s="205"/>
      <c r="F431" s="253" t="s">
        <v>419</v>
      </c>
      <c r="G431" s="154" t="s">
        <v>199</v>
      </c>
      <c r="H431" s="149" t="n">
        <v>0.1</v>
      </c>
      <c r="AE431" s="121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</row>
    <row r="432" customFormat="false" ht="13.5" hidden="false" customHeight="false" outlineLevel="0" collapsed="false">
      <c r="A432" s="124"/>
      <c r="B432" s="335"/>
      <c r="C432" s="139" t="s">
        <v>274</v>
      </c>
      <c r="D432" s="336"/>
      <c r="E432" s="194"/>
      <c r="F432" s="329" t="s">
        <v>207</v>
      </c>
      <c r="G432" s="176" t="s">
        <v>18</v>
      </c>
      <c r="H432" s="143" t="n">
        <v>20</v>
      </c>
      <c r="AE432" s="121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</row>
    <row r="433" customFormat="false" ht="12.75" hidden="false" customHeight="false" outlineLevel="0" collapsed="false">
      <c r="A433" s="144" t="n">
        <v>2</v>
      </c>
      <c r="B433" s="337" t="s">
        <v>406</v>
      </c>
      <c r="C433" s="149" t="s">
        <v>417</v>
      </c>
      <c r="D433" s="166" t="s">
        <v>209</v>
      </c>
      <c r="E433" s="147" t="s">
        <v>210</v>
      </c>
      <c r="F433" s="253" t="s">
        <v>408</v>
      </c>
      <c r="G433" s="154" t="s">
        <v>199</v>
      </c>
      <c r="H433" s="149" t="n">
        <v>0.1</v>
      </c>
      <c r="AE433" s="121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</row>
    <row r="434" customFormat="false" ht="12.75" hidden="false" customHeight="false" outlineLevel="0" collapsed="false">
      <c r="A434" s="124"/>
      <c r="B434" s="155"/>
      <c r="C434" s="133" t="s">
        <v>272</v>
      </c>
      <c r="D434" s="127" t="s">
        <v>213</v>
      </c>
      <c r="E434" s="205"/>
      <c r="F434" s="217" t="s">
        <v>319</v>
      </c>
      <c r="G434" s="154" t="s">
        <v>199</v>
      </c>
      <c r="H434" s="149" t="n">
        <v>0.3</v>
      </c>
      <c r="AE434" s="121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</row>
    <row r="435" customFormat="false" ht="12.75" hidden="false" customHeight="false" outlineLevel="0" collapsed="false">
      <c r="A435" s="124"/>
      <c r="B435" s="155"/>
      <c r="C435" s="133" t="s">
        <v>274</v>
      </c>
      <c r="D435" s="271"/>
      <c r="E435" s="157"/>
      <c r="F435" s="217" t="s">
        <v>409</v>
      </c>
      <c r="G435" s="154" t="s">
        <v>199</v>
      </c>
      <c r="H435" s="149" t="n">
        <v>0.1</v>
      </c>
      <c r="AE435" s="121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</row>
    <row r="436" customFormat="false" ht="12.75" hidden="false" customHeight="false" outlineLevel="0" collapsed="false">
      <c r="A436" s="201"/>
      <c r="B436" s="338"/>
      <c r="C436" s="339"/>
      <c r="D436" s="340"/>
      <c r="E436" s="208"/>
      <c r="F436" s="253" t="s">
        <v>207</v>
      </c>
      <c r="G436" s="154" t="s">
        <v>199</v>
      </c>
      <c r="H436" s="149" t="n">
        <v>20</v>
      </c>
      <c r="AE436" s="121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</row>
    <row r="437" customFormat="false" ht="13.5" hidden="false" customHeight="false" outlineLevel="0" collapsed="false">
      <c r="A437" s="124"/>
      <c r="B437" s="329"/>
      <c r="C437" s="176"/>
      <c r="D437" s="341"/>
      <c r="E437" s="342"/>
      <c r="F437" s="326" t="s">
        <v>410</v>
      </c>
      <c r="G437" s="176" t="s">
        <v>379</v>
      </c>
      <c r="H437" s="143" t="n">
        <v>45</v>
      </c>
      <c r="AE437" s="121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</row>
    <row r="438" customFormat="false" ht="12.75" hidden="false" customHeight="false" outlineLevel="0" collapsed="false">
      <c r="A438" s="144" t="n">
        <v>3</v>
      </c>
      <c r="B438" s="304" t="s">
        <v>420</v>
      </c>
      <c r="C438" s="149" t="s">
        <v>417</v>
      </c>
      <c r="D438" s="166" t="s">
        <v>209</v>
      </c>
      <c r="E438" s="147" t="s">
        <v>210</v>
      </c>
      <c r="F438" s="253" t="s">
        <v>421</v>
      </c>
      <c r="G438" s="154" t="s">
        <v>71</v>
      </c>
      <c r="H438" s="149" t="n">
        <v>2</v>
      </c>
      <c r="AE438" s="121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</row>
    <row r="439" customFormat="false" ht="12.75" hidden="false" customHeight="false" outlineLevel="0" collapsed="false">
      <c r="A439" s="124"/>
      <c r="B439" s="217"/>
      <c r="C439" s="133" t="s">
        <v>272</v>
      </c>
      <c r="D439" s="127" t="s">
        <v>213</v>
      </c>
      <c r="E439" s="205"/>
      <c r="F439" s="217" t="s">
        <v>253</v>
      </c>
      <c r="G439" s="154" t="s">
        <v>71</v>
      </c>
      <c r="H439" s="149" t="n">
        <v>2</v>
      </c>
      <c r="AE439" s="121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</row>
    <row r="440" customFormat="false" ht="12.75" hidden="false" customHeight="false" outlineLevel="0" collapsed="false">
      <c r="A440" s="124"/>
      <c r="B440" s="253"/>
      <c r="C440" s="133" t="s">
        <v>274</v>
      </c>
      <c r="D440" s="170"/>
      <c r="E440" s="157"/>
      <c r="F440" s="217" t="s">
        <v>400</v>
      </c>
      <c r="G440" s="154" t="s">
        <v>18</v>
      </c>
      <c r="H440" s="149" t="n">
        <v>100</v>
      </c>
      <c r="AE440" s="121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</row>
    <row r="441" customFormat="false" ht="12.75" hidden="false" customHeight="false" outlineLevel="0" collapsed="false">
      <c r="A441" s="124"/>
      <c r="B441" s="270"/>
      <c r="C441" s="154"/>
      <c r="D441" s="127"/>
      <c r="E441" s="157"/>
      <c r="F441" s="296" t="s">
        <v>207</v>
      </c>
      <c r="G441" s="169" t="s">
        <v>18</v>
      </c>
      <c r="H441" s="131" t="n">
        <v>40</v>
      </c>
      <c r="AE441" s="121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</row>
    <row r="442" customFormat="false" ht="12.75" hidden="false" customHeight="false" outlineLevel="0" collapsed="false">
      <c r="A442" s="124"/>
      <c r="B442" s="304"/>
      <c r="C442" s="209"/>
      <c r="D442" s="209"/>
      <c r="E442" s="157"/>
      <c r="F442" s="148" t="s">
        <v>232</v>
      </c>
      <c r="G442" s="154" t="s">
        <v>18</v>
      </c>
      <c r="H442" s="149" t="n">
        <v>3</v>
      </c>
      <c r="AE442" s="121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</row>
    <row r="443" customFormat="false" ht="12.75" hidden="false" customHeight="false" outlineLevel="0" collapsed="false">
      <c r="A443" s="124"/>
      <c r="B443" s="285"/>
      <c r="C443" s="125"/>
      <c r="D443" s="125"/>
      <c r="E443" s="157"/>
      <c r="F443" s="148" t="s">
        <v>233</v>
      </c>
      <c r="G443" s="154" t="s">
        <v>18</v>
      </c>
      <c r="H443" s="149" t="n">
        <v>3</v>
      </c>
      <c r="AE443" s="121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</row>
    <row r="444" customFormat="false" ht="12.75" hidden="false" customHeight="false" outlineLevel="0" collapsed="false">
      <c r="A444" s="124"/>
      <c r="B444" s="253"/>
      <c r="C444" s="154"/>
      <c r="D444" s="170"/>
      <c r="E444" s="157"/>
      <c r="F444" s="148" t="s">
        <v>234</v>
      </c>
      <c r="G444" s="154" t="s">
        <v>18</v>
      </c>
      <c r="H444" s="149" t="n">
        <v>5</v>
      </c>
      <c r="AE444" s="121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</row>
    <row r="445" customFormat="false" ht="12.75" hidden="false" customHeight="false" outlineLevel="0" collapsed="false">
      <c r="A445" s="124"/>
      <c r="B445" s="217"/>
      <c r="C445" s="154"/>
      <c r="D445" s="170"/>
      <c r="E445" s="157"/>
      <c r="F445" s="148" t="s">
        <v>238</v>
      </c>
      <c r="G445" s="154" t="s">
        <v>18</v>
      </c>
      <c r="H445" s="149" t="n">
        <v>5</v>
      </c>
      <c r="AE445" s="121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</row>
    <row r="446" customFormat="false" ht="12.75" hidden="false" customHeight="false" outlineLevel="0" collapsed="false">
      <c r="A446" s="124"/>
      <c r="B446" s="217"/>
      <c r="C446" s="154"/>
      <c r="D446" s="170"/>
      <c r="E446" s="157"/>
      <c r="F446" s="148" t="s">
        <v>239</v>
      </c>
      <c r="G446" s="154" t="s">
        <v>18</v>
      </c>
      <c r="H446" s="149" t="n">
        <v>5</v>
      </c>
      <c r="AE446" s="121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</row>
    <row r="447" customFormat="false" ht="12.75" hidden="false" customHeight="false" outlineLevel="0" collapsed="false">
      <c r="A447" s="124"/>
      <c r="B447" s="285"/>
      <c r="C447" s="125"/>
      <c r="D447" s="125"/>
      <c r="E447" s="157"/>
      <c r="F447" s="148" t="s">
        <v>240</v>
      </c>
      <c r="G447" s="154" t="s">
        <v>18</v>
      </c>
      <c r="H447" s="149" t="n">
        <v>3</v>
      </c>
      <c r="AE447" s="121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</row>
    <row r="448" customFormat="false" ht="12.75" hidden="false" customHeight="false" outlineLevel="0" collapsed="false">
      <c r="A448" s="124"/>
      <c r="B448" s="285"/>
      <c r="C448" s="125"/>
      <c r="D448" s="125"/>
      <c r="E448" s="157"/>
      <c r="F448" s="129" t="s">
        <v>246</v>
      </c>
      <c r="G448" s="131" t="s">
        <v>18</v>
      </c>
      <c r="H448" s="131" t="n">
        <v>2</v>
      </c>
      <c r="AE448" s="121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</row>
    <row r="449" customFormat="false" ht="12.75" hidden="false" customHeight="false" outlineLevel="0" collapsed="false">
      <c r="A449" s="144"/>
      <c r="B449" s="285"/>
      <c r="C449" s="125"/>
      <c r="D449" s="125"/>
      <c r="E449" s="157"/>
      <c r="F449" s="148" t="s">
        <v>247</v>
      </c>
      <c r="G449" s="154" t="s">
        <v>18</v>
      </c>
      <c r="H449" s="149" t="n">
        <v>2</v>
      </c>
      <c r="AE449" s="121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</row>
    <row r="450" customFormat="false" ht="12.75" hidden="false" customHeight="false" outlineLevel="0" collapsed="false">
      <c r="A450" s="124"/>
      <c r="B450" s="318"/>
      <c r="C450" s="125"/>
      <c r="D450" s="125"/>
      <c r="E450" s="157"/>
      <c r="F450" s="129" t="s">
        <v>248</v>
      </c>
      <c r="G450" s="154" t="s">
        <v>18</v>
      </c>
      <c r="H450" s="149" t="n">
        <v>5</v>
      </c>
      <c r="AE450" s="121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</row>
    <row r="451" customFormat="false" ht="12.75" hidden="false" customHeight="false" outlineLevel="0" collapsed="false">
      <c r="A451" s="124"/>
      <c r="B451" s="155"/>
      <c r="C451" s="125"/>
      <c r="D451" s="125"/>
      <c r="E451" s="157"/>
      <c r="F451" s="148" t="s">
        <v>247</v>
      </c>
      <c r="G451" s="154" t="s">
        <v>18</v>
      </c>
      <c r="H451" s="149" t="n">
        <v>2</v>
      </c>
      <c r="AE451" s="121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</row>
    <row r="452" customFormat="false" ht="13.5" hidden="false" customHeight="false" outlineLevel="0" collapsed="false">
      <c r="A452" s="124"/>
      <c r="B452" s="138"/>
      <c r="C452" s="290"/>
      <c r="D452" s="290"/>
      <c r="E452" s="194"/>
      <c r="F452" s="142" t="s">
        <v>248</v>
      </c>
      <c r="G452" s="176" t="s">
        <v>18</v>
      </c>
      <c r="H452" s="143" t="n">
        <v>5</v>
      </c>
      <c r="AE452" s="121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</row>
    <row r="453" customFormat="false" ht="12.75" hidden="false" customHeight="false" outlineLevel="0" collapsed="false">
      <c r="A453" s="124" t="n">
        <v>4</v>
      </c>
      <c r="B453" s="337" t="s">
        <v>422</v>
      </c>
      <c r="C453" s="149" t="s">
        <v>417</v>
      </c>
      <c r="D453" s="166" t="s">
        <v>402</v>
      </c>
      <c r="E453" s="147" t="s">
        <v>210</v>
      </c>
      <c r="F453" s="148" t="s">
        <v>260</v>
      </c>
      <c r="G453" s="149" t="s">
        <v>18</v>
      </c>
      <c r="H453" s="149" t="n">
        <v>8</v>
      </c>
      <c r="AE453" s="121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</row>
    <row r="454" customFormat="false" ht="12.75" hidden="false" customHeight="false" outlineLevel="0" collapsed="false">
      <c r="A454" s="124"/>
      <c r="B454" s="285"/>
      <c r="C454" s="133" t="s">
        <v>272</v>
      </c>
      <c r="D454" s="125"/>
      <c r="E454" s="205"/>
      <c r="F454" s="129" t="s">
        <v>262</v>
      </c>
      <c r="G454" s="131" t="s">
        <v>18</v>
      </c>
      <c r="H454" s="131" t="n">
        <v>10</v>
      </c>
      <c r="AE454" s="121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</row>
    <row r="455" customFormat="false" ht="13.5" hidden="false" customHeight="false" outlineLevel="0" collapsed="false">
      <c r="A455" s="124"/>
      <c r="B455" s="285"/>
      <c r="C455" s="125"/>
      <c r="D455" s="125"/>
      <c r="E455" s="208"/>
      <c r="F455" s="226" t="s">
        <v>263</v>
      </c>
      <c r="G455" s="196" t="s">
        <v>264</v>
      </c>
      <c r="H455" s="197" t="n">
        <v>3</v>
      </c>
      <c r="AE455" s="121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</row>
    <row r="456" customFormat="false" ht="13.5" hidden="false" customHeight="false" outlineLevel="0" collapsed="false">
      <c r="A456" s="227" t="s">
        <v>423</v>
      </c>
      <c r="B456" s="259" t="s">
        <v>424</v>
      </c>
      <c r="C456" s="228"/>
      <c r="D456" s="228"/>
      <c r="E456" s="343"/>
      <c r="F456" s="324"/>
      <c r="G456" s="231"/>
      <c r="H456" s="232"/>
      <c r="AE456" s="121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</row>
    <row r="457" customFormat="false" ht="12.75" hidden="false" customHeight="false" outlineLevel="0" collapsed="false">
      <c r="A457" s="144" t="n">
        <v>1</v>
      </c>
      <c r="B457" s="292" t="s">
        <v>425</v>
      </c>
      <c r="C457" s="154" t="s">
        <v>426</v>
      </c>
      <c r="D457" s="166" t="s">
        <v>209</v>
      </c>
      <c r="E457" s="147" t="s">
        <v>210</v>
      </c>
      <c r="F457" s="217" t="s">
        <v>418</v>
      </c>
      <c r="G457" s="154" t="s">
        <v>199</v>
      </c>
      <c r="H457" s="149" t="n">
        <v>0.2</v>
      </c>
      <c r="AE457" s="121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</row>
    <row r="458" customFormat="false" ht="12.75" hidden="false" customHeight="false" outlineLevel="0" collapsed="false">
      <c r="A458" s="124"/>
      <c r="B458" s="318"/>
      <c r="C458" s="179" t="s">
        <v>200</v>
      </c>
      <c r="D458" s="127" t="s">
        <v>213</v>
      </c>
      <c r="E458" s="205"/>
      <c r="F458" s="217" t="s">
        <v>427</v>
      </c>
      <c r="G458" s="154" t="s">
        <v>199</v>
      </c>
      <c r="H458" s="149" t="n">
        <v>0.3</v>
      </c>
      <c r="AE458" s="121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</row>
    <row r="459" customFormat="false" ht="13.5" hidden="false" customHeight="false" outlineLevel="0" collapsed="false">
      <c r="A459" s="124"/>
      <c r="B459" s="191"/>
      <c r="C459" s="192" t="s">
        <v>321</v>
      </c>
      <c r="D459" s="336"/>
      <c r="E459" s="194"/>
      <c r="F459" s="225" t="s">
        <v>409</v>
      </c>
      <c r="G459" s="176" t="s">
        <v>199</v>
      </c>
      <c r="H459" s="143" t="n">
        <v>0.1</v>
      </c>
      <c r="AE459" s="121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</row>
    <row r="460" customFormat="false" ht="12.75" hidden="false" customHeight="false" outlineLevel="0" collapsed="false">
      <c r="A460" s="124" t="n">
        <v>2</v>
      </c>
      <c r="B460" s="292" t="s">
        <v>428</v>
      </c>
      <c r="C460" s="154" t="s">
        <v>426</v>
      </c>
      <c r="D460" s="166" t="s">
        <v>209</v>
      </c>
      <c r="E460" s="147" t="s">
        <v>210</v>
      </c>
      <c r="F460" s="253" t="s">
        <v>429</v>
      </c>
      <c r="G460" s="154" t="s">
        <v>199</v>
      </c>
      <c r="H460" s="149" t="n">
        <v>0.1</v>
      </c>
      <c r="AE460" s="121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</row>
    <row r="461" customFormat="false" ht="12.75" hidden="false" customHeight="false" outlineLevel="0" collapsed="false">
      <c r="A461" s="124"/>
      <c r="B461" s="318"/>
      <c r="C461" s="179" t="s">
        <v>200</v>
      </c>
      <c r="D461" s="127" t="s">
        <v>213</v>
      </c>
      <c r="E461" s="205"/>
      <c r="F461" s="217" t="s">
        <v>430</v>
      </c>
      <c r="G461" s="154" t="s">
        <v>199</v>
      </c>
      <c r="H461" s="149" t="n">
        <v>0.3</v>
      </c>
      <c r="AE461" s="121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</row>
    <row r="462" customFormat="false" ht="12.75" hidden="false" customHeight="false" outlineLevel="0" collapsed="false">
      <c r="A462" s="124"/>
      <c r="B462" s="285"/>
      <c r="C462" s="133" t="s">
        <v>321</v>
      </c>
      <c r="D462" s="151"/>
      <c r="E462" s="157"/>
      <c r="F462" s="253" t="s">
        <v>294</v>
      </c>
      <c r="G462" s="154" t="s">
        <v>71</v>
      </c>
      <c r="H462" s="149" t="n">
        <v>2</v>
      </c>
      <c r="AE462" s="121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</row>
    <row r="463" customFormat="false" ht="12.75" hidden="false" customHeight="false" outlineLevel="0" collapsed="false">
      <c r="A463" s="124"/>
      <c r="B463" s="318"/>
      <c r="C463" s="165"/>
      <c r="D463" s="151"/>
      <c r="E463" s="157"/>
      <c r="F463" s="217" t="s">
        <v>253</v>
      </c>
      <c r="G463" s="154" t="s">
        <v>71</v>
      </c>
      <c r="H463" s="149" t="n">
        <v>2</v>
      </c>
      <c r="AE463" s="121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</row>
    <row r="464" customFormat="false" ht="12.75" hidden="false" customHeight="false" outlineLevel="0" collapsed="false">
      <c r="A464" s="124"/>
      <c r="B464" s="318"/>
      <c r="C464" s="159"/>
      <c r="D464" s="159"/>
      <c r="E464" s="208"/>
      <c r="F464" s="253" t="s">
        <v>431</v>
      </c>
      <c r="G464" s="154" t="s">
        <v>18</v>
      </c>
      <c r="H464" s="149" t="n">
        <v>40</v>
      </c>
      <c r="AE464" s="121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</row>
    <row r="465" customFormat="false" ht="13.5" hidden="false" customHeight="false" outlineLevel="0" collapsed="false">
      <c r="A465" s="124"/>
      <c r="B465" s="174"/>
      <c r="C465" s="175"/>
      <c r="D465" s="175"/>
      <c r="E465" s="344"/>
      <c r="F465" s="188"/>
      <c r="G465" s="176"/>
      <c r="H465" s="143"/>
      <c r="AE465" s="121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</row>
    <row r="466" customFormat="false" ht="12.75" hidden="false" customHeight="false" outlineLevel="0" collapsed="false">
      <c r="A466" s="144" t="n">
        <v>3</v>
      </c>
      <c r="B466" s="304" t="s">
        <v>420</v>
      </c>
      <c r="C466" s="154" t="s">
        <v>426</v>
      </c>
      <c r="D466" s="166" t="s">
        <v>209</v>
      </c>
      <c r="E466" s="147" t="s">
        <v>210</v>
      </c>
      <c r="F466" s="148" t="s">
        <v>232</v>
      </c>
      <c r="G466" s="154" t="s">
        <v>18</v>
      </c>
      <c r="H466" s="149" t="n">
        <v>3</v>
      </c>
      <c r="AE466" s="121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</row>
    <row r="467" customFormat="false" ht="12.75" hidden="false" customHeight="false" outlineLevel="0" collapsed="false">
      <c r="A467" s="124"/>
      <c r="B467" s="304"/>
      <c r="C467" s="179" t="s">
        <v>200</v>
      </c>
      <c r="D467" s="127" t="s">
        <v>213</v>
      </c>
      <c r="E467" s="205"/>
      <c r="F467" s="148" t="s">
        <v>233</v>
      </c>
      <c r="G467" s="154" t="s">
        <v>18</v>
      </c>
      <c r="H467" s="149" t="n">
        <v>3</v>
      </c>
      <c r="AE467" s="121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</row>
    <row r="468" customFormat="false" ht="12.75" hidden="false" customHeight="false" outlineLevel="0" collapsed="false">
      <c r="A468" s="124"/>
      <c r="B468" s="285"/>
      <c r="C468" s="133" t="s">
        <v>321</v>
      </c>
      <c r="D468" s="125"/>
      <c r="E468" s="157"/>
      <c r="F468" s="148" t="s">
        <v>234</v>
      </c>
      <c r="G468" s="154" t="s">
        <v>18</v>
      </c>
      <c r="H468" s="149" t="n">
        <v>5</v>
      </c>
      <c r="AE468" s="121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</row>
    <row r="469" customFormat="false" ht="12.75" hidden="false" customHeight="false" outlineLevel="0" collapsed="false">
      <c r="A469" s="124"/>
      <c r="B469" s="285"/>
      <c r="C469" s="209"/>
      <c r="D469" s="125"/>
      <c r="E469" s="157"/>
      <c r="F469" s="148" t="s">
        <v>235</v>
      </c>
      <c r="G469" s="154" t="s">
        <v>18</v>
      </c>
      <c r="H469" s="149" t="n">
        <v>10</v>
      </c>
      <c r="AE469" s="121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</row>
    <row r="470" customFormat="false" ht="12.75" hidden="false" customHeight="false" outlineLevel="0" collapsed="false">
      <c r="A470" s="124"/>
      <c r="B470" s="285"/>
      <c r="C470" s="125"/>
      <c r="D470" s="125"/>
      <c r="E470" s="157"/>
      <c r="F470" s="148" t="s">
        <v>432</v>
      </c>
      <c r="G470" s="154" t="s">
        <v>18</v>
      </c>
      <c r="H470" s="149" t="n">
        <v>5</v>
      </c>
      <c r="AE470" s="121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</row>
    <row r="471" customFormat="false" ht="12.75" hidden="false" customHeight="false" outlineLevel="0" collapsed="false">
      <c r="A471" s="124"/>
      <c r="B471" s="285"/>
      <c r="C471" s="125"/>
      <c r="D471" s="125"/>
      <c r="E471" s="157"/>
      <c r="F471" s="148" t="s">
        <v>433</v>
      </c>
      <c r="G471" s="154" t="s">
        <v>18</v>
      </c>
      <c r="H471" s="149" t="n">
        <v>5</v>
      </c>
      <c r="AE471" s="121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</row>
    <row r="472" customFormat="false" ht="12.75" hidden="false" customHeight="false" outlineLevel="0" collapsed="false">
      <c r="A472" s="124"/>
      <c r="B472" s="285"/>
      <c r="C472" s="125"/>
      <c r="D472" s="125"/>
      <c r="E472" s="157"/>
      <c r="F472" s="148" t="s">
        <v>434</v>
      </c>
      <c r="G472" s="154" t="s">
        <v>18</v>
      </c>
      <c r="H472" s="149" t="n">
        <v>3</v>
      </c>
      <c r="AE472" s="121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</row>
    <row r="473" customFormat="false" ht="12.75" hidden="false" customHeight="false" outlineLevel="0" collapsed="false">
      <c r="A473" s="124"/>
      <c r="B473" s="285"/>
      <c r="C473" s="125"/>
      <c r="D473" s="125"/>
      <c r="E473" s="157"/>
      <c r="F473" s="148" t="s">
        <v>435</v>
      </c>
      <c r="G473" s="154" t="s">
        <v>18</v>
      </c>
      <c r="H473" s="149" t="n">
        <v>10</v>
      </c>
      <c r="AE473" s="121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</row>
    <row r="474" customFormat="false" ht="12.75" hidden="false" customHeight="false" outlineLevel="0" collapsed="false">
      <c r="A474" s="124"/>
      <c r="B474" s="285"/>
      <c r="C474" s="125"/>
      <c r="D474" s="125"/>
      <c r="E474" s="157"/>
      <c r="F474" s="129" t="s">
        <v>246</v>
      </c>
      <c r="G474" s="131" t="s">
        <v>18</v>
      </c>
      <c r="H474" s="131" t="n">
        <v>2</v>
      </c>
      <c r="AE474" s="121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</row>
    <row r="475" customFormat="false" ht="12.75" hidden="false" customHeight="false" outlineLevel="0" collapsed="false">
      <c r="A475" s="124"/>
      <c r="B475" s="285"/>
      <c r="C475" s="125"/>
      <c r="D475" s="125"/>
      <c r="E475" s="157"/>
      <c r="F475" s="129" t="s">
        <v>247</v>
      </c>
      <c r="G475" s="169" t="s">
        <v>18</v>
      </c>
      <c r="H475" s="131" t="n">
        <v>2</v>
      </c>
      <c r="AE475" s="121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</row>
    <row r="476" customFormat="false" ht="12.75" hidden="false" customHeight="false" outlineLevel="0" collapsed="false">
      <c r="A476" s="124"/>
      <c r="B476" s="285"/>
      <c r="C476" s="125"/>
      <c r="D476" s="125"/>
      <c r="E476" s="157"/>
      <c r="F476" s="129" t="s">
        <v>248</v>
      </c>
      <c r="G476" s="154" t="s">
        <v>18</v>
      </c>
      <c r="H476" s="149" t="n">
        <v>5</v>
      </c>
      <c r="AE476" s="121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</row>
    <row r="477" customFormat="false" ht="13.5" hidden="false" customHeight="false" outlineLevel="0" collapsed="false">
      <c r="A477" s="124"/>
      <c r="B477" s="285"/>
      <c r="C477" s="125"/>
      <c r="D477" s="125"/>
      <c r="E477" s="194"/>
      <c r="F477" s="129" t="s">
        <v>249</v>
      </c>
      <c r="G477" s="154" t="s">
        <v>18</v>
      </c>
      <c r="H477" s="149" t="n">
        <v>5</v>
      </c>
      <c r="AE477" s="121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</row>
    <row r="478" customFormat="false" ht="13.5" hidden="false" customHeight="false" outlineLevel="0" collapsed="false">
      <c r="A478" s="227" t="s">
        <v>436</v>
      </c>
      <c r="B478" s="259" t="s">
        <v>437</v>
      </c>
      <c r="C478" s="228"/>
      <c r="D478" s="228"/>
      <c r="E478" s="229"/>
      <c r="F478" s="324"/>
      <c r="G478" s="231"/>
      <c r="H478" s="250"/>
      <c r="AE478" s="121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</row>
    <row r="479" customFormat="false" ht="12.75" hidden="false" customHeight="false" outlineLevel="0" collapsed="false">
      <c r="A479" s="144" t="n">
        <v>1</v>
      </c>
      <c r="B479" s="292" t="s">
        <v>438</v>
      </c>
      <c r="C479" s="154" t="s">
        <v>439</v>
      </c>
      <c r="D479" s="166" t="s">
        <v>209</v>
      </c>
      <c r="E479" s="147" t="s">
        <v>210</v>
      </c>
      <c r="F479" s="253" t="s">
        <v>429</v>
      </c>
      <c r="G479" s="154" t="s">
        <v>199</v>
      </c>
      <c r="H479" s="149" t="n">
        <v>0.3</v>
      </c>
      <c r="AE479" s="121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</row>
    <row r="480" customFormat="false" ht="12.75" hidden="false" customHeight="false" outlineLevel="0" collapsed="false">
      <c r="A480" s="124"/>
      <c r="B480" s="318"/>
      <c r="C480" s="179" t="s">
        <v>269</v>
      </c>
      <c r="D480" s="127" t="s">
        <v>213</v>
      </c>
      <c r="E480" s="205"/>
      <c r="F480" s="253" t="s">
        <v>440</v>
      </c>
      <c r="G480" s="154" t="s">
        <v>199</v>
      </c>
      <c r="H480" s="149" t="n">
        <v>0.05</v>
      </c>
      <c r="AE480" s="121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</row>
    <row r="481" customFormat="false" ht="12.75" hidden="false" customHeight="false" outlineLevel="0" collapsed="false">
      <c r="A481" s="124"/>
      <c r="B481" s="279"/>
      <c r="C481" s="179" t="s">
        <v>222</v>
      </c>
      <c r="D481" s="300"/>
      <c r="E481" s="157"/>
      <c r="F481" s="253" t="s">
        <v>441</v>
      </c>
      <c r="G481" s="154" t="s">
        <v>199</v>
      </c>
      <c r="H481" s="149" t="n">
        <v>0.1</v>
      </c>
      <c r="AE481" s="121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</row>
    <row r="482" customFormat="false" ht="12.75" hidden="false" customHeight="false" outlineLevel="0" collapsed="false">
      <c r="A482" s="201"/>
      <c r="B482" s="345"/>
      <c r="C482" s="346"/>
      <c r="D482" s="347"/>
      <c r="E482" s="208"/>
      <c r="F482" s="253" t="s">
        <v>275</v>
      </c>
      <c r="G482" s="154" t="s">
        <v>442</v>
      </c>
      <c r="H482" s="149" t="n">
        <v>10</v>
      </c>
      <c r="AE482" s="121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</row>
    <row r="483" customFormat="false" ht="13.5" hidden="false" customHeight="false" outlineLevel="0" collapsed="false">
      <c r="A483" s="124"/>
      <c r="B483" s="348"/>
      <c r="C483" s="349"/>
      <c r="D483" s="349"/>
      <c r="E483" s="342"/>
      <c r="F483" s="329" t="s">
        <v>431</v>
      </c>
      <c r="G483" s="176" t="s">
        <v>18</v>
      </c>
      <c r="H483" s="143" t="n">
        <v>10</v>
      </c>
      <c r="AE483" s="121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</row>
    <row r="484" customFormat="false" ht="12.75" hidden="false" customHeight="false" outlineLevel="0" collapsed="false">
      <c r="A484" s="144" t="n">
        <v>2</v>
      </c>
      <c r="B484" s="305" t="s">
        <v>76</v>
      </c>
      <c r="C484" s="200" t="s">
        <v>439</v>
      </c>
      <c r="D484" s="166" t="s">
        <v>209</v>
      </c>
      <c r="E484" s="147" t="s">
        <v>210</v>
      </c>
      <c r="F484" s="253"/>
      <c r="G484" s="154"/>
      <c r="H484" s="149"/>
      <c r="AE484" s="121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</row>
    <row r="485" customFormat="false" ht="12.75" hidden="false" customHeight="false" outlineLevel="0" collapsed="false">
      <c r="A485" s="124"/>
      <c r="B485" s="285"/>
      <c r="C485" s="179" t="s">
        <v>269</v>
      </c>
      <c r="D485" s="127" t="s">
        <v>213</v>
      </c>
      <c r="E485" s="205"/>
      <c r="F485" s="217" t="s">
        <v>443</v>
      </c>
      <c r="G485" s="154" t="s">
        <v>224</v>
      </c>
      <c r="H485" s="149" t="n">
        <v>20</v>
      </c>
      <c r="AE485" s="121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</row>
    <row r="486" customFormat="false" ht="12.75" hidden="false" customHeight="false" outlineLevel="0" collapsed="false">
      <c r="A486" s="124"/>
      <c r="B486" s="318"/>
      <c r="C486" s="179" t="s">
        <v>222</v>
      </c>
      <c r="D486" s="189"/>
      <c r="E486" s="208"/>
      <c r="F486" s="253" t="s">
        <v>225</v>
      </c>
      <c r="G486" s="154" t="s">
        <v>71</v>
      </c>
      <c r="H486" s="149" t="n">
        <v>12</v>
      </c>
      <c r="AE486" s="121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</row>
    <row r="487" customFormat="false" ht="13.5" hidden="false" customHeight="false" outlineLevel="0" collapsed="false">
      <c r="A487" s="124"/>
      <c r="B487" s="289"/>
      <c r="C487" s="175"/>
      <c r="D487" s="175"/>
      <c r="E487" s="342"/>
      <c r="F487" s="329" t="s">
        <v>207</v>
      </c>
      <c r="G487" s="176" t="s">
        <v>18</v>
      </c>
      <c r="H487" s="143" t="n">
        <v>5</v>
      </c>
      <c r="AE487" s="121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</row>
    <row r="488" customFormat="false" ht="12.75" hidden="false" customHeight="false" outlineLevel="0" collapsed="false">
      <c r="A488" s="144" t="n">
        <v>3</v>
      </c>
      <c r="B488" s="298" t="s">
        <v>444</v>
      </c>
      <c r="C488" s="200" t="s">
        <v>439</v>
      </c>
      <c r="D488" s="166" t="s">
        <v>209</v>
      </c>
      <c r="E488" s="147" t="s">
        <v>210</v>
      </c>
      <c r="F488" s="253" t="s">
        <v>445</v>
      </c>
      <c r="G488" s="154" t="s">
        <v>71</v>
      </c>
      <c r="H488" s="149" t="n">
        <v>3</v>
      </c>
      <c r="AE488" s="121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</row>
    <row r="489" customFormat="false" ht="12.75" hidden="false" customHeight="false" outlineLevel="0" collapsed="false">
      <c r="A489" s="124"/>
      <c r="B489" s="285"/>
      <c r="C489" s="179" t="s">
        <v>269</v>
      </c>
      <c r="D489" s="127" t="s">
        <v>213</v>
      </c>
      <c r="E489" s="205"/>
      <c r="F489" s="217" t="s">
        <v>253</v>
      </c>
      <c r="G489" s="154" t="s">
        <v>71</v>
      </c>
      <c r="H489" s="149" t="n">
        <v>3</v>
      </c>
      <c r="AE489" s="121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</row>
    <row r="490" customFormat="false" ht="12.75" hidden="false" customHeight="false" outlineLevel="0" collapsed="false">
      <c r="A490" s="124"/>
      <c r="B490" s="285"/>
      <c r="C490" s="179" t="s">
        <v>222</v>
      </c>
      <c r="D490" s="125"/>
      <c r="E490" s="157"/>
      <c r="F490" s="217" t="s">
        <v>280</v>
      </c>
      <c r="G490" s="154" t="s">
        <v>71</v>
      </c>
      <c r="H490" s="149" t="n">
        <v>2</v>
      </c>
      <c r="AE490" s="121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</row>
    <row r="491" customFormat="false" ht="12.75" hidden="false" customHeight="false" outlineLevel="0" collapsed="false">
      <c r="A491" s="124"/>
      <c r="B491" s="285"/>
      <c r="C491" s="125"/>
      <c r="D491" s="125"/>
      <c r="E491" s="157"/>
      <c r="F491" s="217" t="s">
        <v>295</v>
      </c>
      <c r="G491" s="154" t="s">
        <v>71</v>
      </c>
      <c r="H491" s="149" t="n">
        <v>2</v>
      </c>
      <c r="AE491" s="121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</row>
    <row r="492" customFormat="false" ht="13.5" hidden="false" customHeight="false" outlineLevel="0" collapsed="false">
      <c r="A492" s="124"/>
      <c r="B492" s="289"/>
      <c r="C492" s="290"/>
      <c r="D492" s="290"/>
      <c r="E492" s="194"/>
      <c r="F492" s="225" t="s">
        <v>446</v>
      </c>
      <c r="G492" s="176" t="s">
        <v>71</v>
      </c>
      <c r="H492" s="143" t="n">
        <v>2</v>
      </c>
      <c r="AE492" s="121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</row>
    <row r="493" customFormat="false" ht="12.75" hidden="false" customHeight="false" outlineLevel="0" collapsed="false">
      <c r="A493" s="144" t="n">
        <v>4</v>
      </c>
      <c r="B493" s="304" t="s">
        <v>420</v>
      </c>
      <c r="C493" s="154" t="s">
        <v>439</v>
      </c>
      <c r="D493" s="166" t="s">
        <v>209</v>
      </c>
      <c r="E493" s="147" t="s">
        <v>210</v>
      </c>
      <c r="F493" s="148" t="s">
        <v>233</v>
      </c>
      <c r="G493" s="154" t="s">
        <v>18</v>
      </c>
      <c r="H493" s="149" t="n">
        <v>3</v>
      </c>
      <c r="AE493" s="121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</row>
    <row r="494" customFormat="false" ht="12.75" hidden="false" customHeight="false" outlineLevel="0" collapsed="false">
      <c r="A494" s="124"/>
      <c r="B494" s="253"/>
      <c r="C494" s="179" t="s">
        <v>269</v>
      </c>
      <c r="D494" s="127" t="s">
        <v>213</v>
      </c>
      <c r="E494" s="205"/>
      <c r="F494" s="148" t="s">
        <v>234</v>
      </c>
      <c r="G494" s="154" t="s">
        <v>18</v>
      </c>
      <c r="H494" s="149" t="n">
        <v>5</v>
      </c>
      <c r="AE494" s="121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</row>
    <row r="495" customFormat="false" ht="12.75" hidden="false" customHeight="false" outlineLevel="0" collapsed="false">
      <c r="A495" s="124"/>
      <c r="B495" s="217"/>
      <c r="C495" s="179" t="s">
        <v>222</v>
      </c>
      <c r="D495" s="170"/>
      <c r="E495" s="157"/>
      <c r="F495" s="148" t="s">
        <v>235</v>
      </c>
      <c r="G495" s="154" t="s">
        <v>18</v>
      </c>
      <c r="H495" s="149" t="n">
        <v>10</v>
      </c>
      <c r="AE495" s="121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</row>
    <row r="496" customFormat="false" ht="12.75" hidden="false" customHeight="false" outlineLevel="0" collapsed="false">
      <c r="A496" s="124"/>
      <c r="B496" s="217"/>
      <c r="C496" s="154"/>
      <c r="D496" s="170"/>
      <c r="E496" s="157"/>
      <c r="F496" s="148" t="s">
        <v>239</v>
      </c>
      <c r="G496" s="154" t="s">
        <v>18</v>
      </c>
      <c r="H496" s="149" t="n">
        <v>5</v>
      </c>
      <c r="AE496" s="121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</row>
    <row r="497" customFormat="false" ht="12.75" hidden="false" customHeight="false" outlineLevel="0" collapsed="false">
      <c r="A497" s="124"/>
      <c r="B497" s="217"/>
      <c r="C497" s="154"/>
      <c r="D497" s="170"/>
      <c r="E497" s="157"/>
      <c r="F497" s="148" t="s">
        <v>240</v>
      </c>
      <c r="G497" s="154" t="s">
        <v>18</v>
      </c>
      <c r="H497" s="149" t="n">
        <v>3</v>
      </c>
      <c r="AE497" s="121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</row>
    <row r="498" customFormat="false" ht="12.75" hidden="false" customHeight="false" outlineLevel="0" collapsed="false">
      <c r="A498" s="124"/>
      <c r="B498" s="217"/>
      <c r="C498" s="154"/>
      <c r="D498" s="170"/>
      <c r="E498" s="157"/>
      <c r="F498" s="148" t="s">
        <v>241</v>
      </c>
      <c r="G498" s="154" t="s">
        <v>18</v>
      </c>
      <c r="H498" s="149" t="n">
        <v>10</v>
      </c>
      <c r="AE498" s="121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</row>
    <row r="499" customFormat="false" ht="12.75" hidden="false" customHeight="false" outlineLevel="0" collapsed="false">
      <c r="A499" s="124"/>
      <c r="B499" s="285"/>
      <c r="C499" s="125"/>
      <c r="D499" s="125"/>
      <c r="E499" s="157"/>
      <c r="F499" s="148" t="s">
        <v>247</v>
      </c>
      <c r="G499" s="154" t="s">
        <v>18</v>
      </c>
      <c r="H499" s="149" t="n">
        <v>2</v>
      </c>
      <c r="AE499" s="121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</row>
    <row r="500" customFormat="false" ht="12.75" hidden="false" customHeight="false" outlineLevel="0" collapsed="false">
      <c r="A500" s="124"/>
      <c r="B500" s="285"/>
      <c r="C500" s="125"/>
      <c r="D500" s="125"/>
      <c r="E500" s="157"/>
      <c r="F500" s="129" t="s">
        <v>248</v>
      </c>
      <c r="G500" s="154" t="s">
        <v>18</v>
      </c>
      <c r="H500" s="149" t="n">
        <v>5</v>
      </c>
      <c r="AE500" s="121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</row>
    <row r="501" customFormat="false" ht="12.75" hidden="false" customHeight="false" outlineLevel="0" collapsed="false">
      <c r="A501" s="124"/>
      <c r="B501" s="298"/>
      <c r="C501" s="125"/>
      <c r="D501" s="125"/>
      <c r="E501" s="157"/>
      <c r="F501" s="129" t="s">
        <v>249</v>
      </c>
      <c r="G501" s="154" t="s">
        <v>18</v>
      </c>
      <c r="H501" s="149" t="n">
        <v>5</v>
      </c>
      <c r="AE501" s="121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</row>
    <row r="502" customFormat="false" ht="13.5" hidden="false" customHeight="false" outlineLevel="0" collapsed="false">
      <c r="A502" s="124"/>
      <c r="B502" s="175"/>
      <c r="C502" s="290"/>
      <c r="D502" s="290"/>
      <c r="E502" s="194"/>
      <c r="F502" s="329" t="s">
        <v>447</v>
      </c>
      <c r="G502" s="176" t="s">
        <v>71</v>
      </c>
      <c r="H502" s="143" t="n">
        <v>26</v>
      </c>
      <c r="AE502" s="121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</row>
    <row r="503" customFormat="false" ht="12.75" hidden="false" customHeight="false" outlineLevel="0" collapsed="false">
      <c r="A503" s="144" t="n">
        <v>5</v>
      </c>
      <c r="B503" s="209" t="s">
        <v>448</v>
      </c>
      <c r="C503" s="350" t="s">
        <v>449</v>
      </c>
      <c r="D503" s="350" t="s">
        <v>450</v>
      </c>
      <c r="E503" s="180" t="s">
        <v>197</v>
      </c>
      <c r="F503" s="217" t="s">
        <v>451</v>
      </c>
      <c r="G503" s="154" t="s">
        <v>199</v>
      </c>
      <c r="H503" s="149" t="n">
        <v>0.8</v>
      </c>
      <c r="AE503" s="121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</row>
    <row r="504" customFormat="false" ht="12.75" hidden="false" customHeight="false" outlineLevel="0" collapsed="false">
      <c r="A504" s="124"/>
      <c r="B504" s="125"/>
      <c r="C504" s="179" t="s">
        <v>222</v>
      </c>
      <c r="D504" s="125"/>
      <c r="E504" s="157"/>
      <c r="F504" s="217" t="s">
        <v>419</v>
      </c>
      <c r="G504" s="154" t="s">
        <v>199</v>
      </c>
      <c r="H504" s="149" t="n">
        <v>0.3</v>
      </c>
      <c r="AE504" s="121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</row>
    <row r="505" customFormat="false" ht="12.75" hidden="false" customHeight="false" outlineLevel="0" collapsed="false">
      <c r="A505" s="124"/>
      <c r="B505" s="125"/>
      <c r="C505" s="125"/>
      <c r="D505" s="125"/>
      <c r="E505" s="157"/>
      <c r="F505" s="217" t="s">
        <v>452</v>
      </c>
      <c r="G505" s="154" t="s">
        <v>199</v>
      </c>
      <c r="H505" s="149" t="n">
        <v>0.3</v>
      </c>
      <c r="AE505" s="121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</row>
    <row r="506" customFormat="false" ht="12.75" hidden="false" customHeight="false" outlineLevel="0" collapsed="false">
      <c r="A506" s="124"/>
      <c r="B506" s="125"/>
      <c r="C506" s="125"/>
      <c r="D506" s="125"/>
      <c r="E506" s="157"/>
      <c r="F506" s="253" t="s">
        <v>453</v>
      </c>
      <c r="G506" s="154" t="s">
        <v>199</v>
      </c>
      <c r="H506" s="149" t="n">
        <v>0.3</v>
      </c>
      <c r="AE506" s="121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</row>
    <row r="507" customFormat="false" ht="13.5" hidden="false" customHeight="false" outlineLevel="0" collapsed="false">
      <c r="A507" s="288"/>
      <c r="B507" s="290"/>
      <c r="C507" s="174"/>
      <c r="D507" s="351"/>
      <c r="E507" s="174"/>
      <c r="F507" s="329" t="s">
        <v>207</v>
      </c>
      <c r="G507" s="176" t="s">
        <v>18</v>
      </c>
      <c r="H507" s="143" t="n">
        <v>20</v>
      </c>
      <c r="AE507" s="121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</row>
    <row r="508" customFormat="false" ht="13.5" hidden="false" customHeight="false" outlineLevel="0" collapsed="false">
      <c r="A508" s="291" t="s">
        <v>454</v>
      </c>
      <c r="B508" s="185" t="s">
        <v>455</v>
      </c>
      <c r="C508" s="186"/>
      <c r="D508" s="186"/>
      <c r="E508" s="187"/>
      <c r="F508" s="352"/>
      <c r="G508" s="353"/>
      <c r="H508" s="354"/>
      <c r="AE508" s="121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</row>
    <row r="509" customFormat="false" ht="12.75" hidden="false" customHeight="false" outlineLevel="0" collapsed="false">
      <c r="A509" s="144" t="n">
        <v>1</v>
      </c>
      <c r="B509" s="318" t="s">
        <v>456</v>
      </c>
      <c r="C509" s="154" t="s">
        <v>457</v>
      </c>
      <c r="D509" s="166" t="s">
        <v>209</v>
      </c>
      <c r="E509" s="355" t="s">
        <v>210</v>
      </c>
      <c r="F509" s="217" t="s">
        <v>458</v>
      </c>
      <c r="G509" s="154" t="s">
        <v>199</v>
      </c>
      <c r="H509" s="149" t="n">
        <v>0.1</v>
      </c>
      <c r="AE509" s="121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</row>
    <row r="510" customFormat="false" ht="12.75" hidden="false" customHeight="false" outlineLevel="0" collapsed="false">
      <c r="A510" s="144"/>
      <c r="B510" s="318"/>
      <c r="C510" s="179" t="s">
        <v>272</v>
      </c>
      <c r="D510" s="127" t="s">
        <v>213</v>
      </c>
      <c r="E510" s="208"/>
      <c r="F510" s="217" t="s">
        <v>459</v>
      </c>
      <c r="G510" s="154" t="s">
        <v>199</v>
      </c>
      <c r="H510" s="149" t="n">
        <v>0.5</v>
      </c>
      <c r="AE510" s="121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</row>
    <row r="511" customFormat="false" ht="12.75" hidden="false" customHeight="false" outlineLevel="0" collapsed="false">
      <c r="A511" s="124"/>
      <c r="B511" s="318"/>
      <c r="C511" s="179" t="s">
        <v>274</v>
      </c>
      <c r="D511" s="300"/>
      <c r="E511" s="157"/>
      <c r="F511" s="217" t="s">
        <v>418</v>
      </c>
      <c r="G511" s="154" t="s">
        <v>199</v>
      </c>
      <c r="H511" s="149" t="n">
        <v>0.1</v>
      </c>
      <c r="AE511" s="121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</row>
    <row r="512" customFormat="false" ht="12.75" hidden="false" customHeight="false" outlineLevel="0" collapsed="false">
      <c r="A512" s="124"/>
      <c r="B512" s="279"/>
      <c r="D512" s="321"/>
      <c r="E512" s="157"/>
      <c r="F512" s="253" t="s">
        <v>460</v>
      </c>
      <c r="G512" s="154" t="s">
        <v>199</v>
      </c>
      <c r="H512" s="149" t="n">
        <v>0.03</v>
      </c>
      <c r="AE512" s="121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</row>
    <row r="513" customFormat="false" ht="13.5" hidden="false" customHeight="false" outlineLevel="0" collapsed="false">
      <c r="A513" s="124"/>
      <c r="B513" s="348"/>
      <c r="C513" s="356"/>
      <c r="D513" s="356"/>
      <c r="E513" s="194"/>
      <c r="F513" s="329" t="s">
        <v>207</v>
      </c>
      <c r="G513" s="176" t="s">
        <v>18</v>
      </c>
      <c r="H513" s="143" t="n">
        <v>20</v>
      </c>
      <c r="AE513" s="121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</row>
    <row r="514" customFormat="false" ht="12.75" hidden="false" customHeight="false" outlineLevel="0" collapsed="false">
      <c r="A514" s="144" t="n">
        <v>2</v>
      </c>
      <c r="B514" s="292" t="s">
        <v>461</v>
      </c>
      <c r="C514" s="154" t="s">
        <v>457</v>
      </c>
      <c r="D514" s="166" t="s">
        <v>209</v>
      </c>
      <c r="E514" s="355" t="s">
        <v>210</v>
      </c>
      <c r="F514" s="253" t="s">
        <v>462</v>
      </c>
      <c r="G514" s="154" t="s">
        <v>199</v>
      </c>
      <c r="H514" s="149" t="n">
        <v>0.2</v>
      </c>
      <c r="AE514" s="121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</row>
    <row r="515" customFormat="false" ht="12.75" hidden="false" customHeight="false" outlineLevel="0" collapsed="false">
      <c r="A515" s="124"/>
      <c r="B515" s="318"/>
      <c r="C515" s="179" t="s">
        <v>272</v>
      </c>
      <c r="D515" s="127" t="s">
        <v>213</v>
      </c>
      <c r="E515" s="205"/>
      <c r="F515" s="253" t="s">
        <v>463</v>
      </c>
      <c r="G515" s="154" t="s">
        <v>199</v>
      </c>
      <c r="H515" s="149" t="n">
        <v>0.2</v>
      </c>
      <c r="AE515" s="121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</row>
    <row r="516" customFormat="false" ht="13.5" hidden="false" customHeight="false" outlineLevel="0" collapsed="false">
      <c r="A516" s="124"/>
      <c r="B516" s="348"/>
      <c r="C516" s="139" t="s">
        <v>274</v>
      </c>
      <c r="D516" s="138"/>
      <c r="E516" s="194"/>
      <c r="F516" s="329" t="s">
        <v>207</v>
      </c>
      <c r="G516" s="176" t="s">
        <v>18</v>
      </c>
      <c r="H516" s="143" t="n">
        <v>10</v>
      </c>
      <c r="AE516" s="121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</row>
    <row r="517" customFormat="false" ht="12.75" hidden="false" customHeight="false" outlineLevel="0" collapsed="false">
      <c r="A517" s="144" t="n">
        <v>3</v>
      </c>
      <c r="B517" s="305" t="s">
        <v>76</v>
      </c>
      <c r="C517" s="200" t="s">
        <v>457</v>
      </c>
      <c r="D517" s="166" t="s">
        <v>209</v>
      </c>
      <c r="E517" s="147" t="s">
        <v>210</v>
      </c>
      <c r="F517" s="253" t="s">
        <v>275</v>
      </c>
      <c r="G517" s="154" t="s">
        <v>442</v>
      </c>
      <c r="H517" s="149" t="n">
        <v>10</v>
      </c>
      <c r="AE517" s="121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</row>
    <row r="518" customFormat="false" ht="12.75" hidden="false" customHeight="false" outlineLevel="0" collapsed="false">
      <c r="A518" s="124"/>
      <c r="B518" s="125"/>
      <c r="C518" s="133" t="s">
        <v>272</v>
      </c>
      <c r="D518" s="127" t="s">
        <v>213</v>
      </c>
      <c r="E518" s="157"/>
      <c r="F518" s="129" t="s">
        <v>443</v>
      </c>
      <c r="G518" s="131" t="s">
        <v>224</v>
      </c>
      <c r="H518" s="131" t="n">
        <v>20</v>
      </c>
      <c r="AE518" s="121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</row>
    <row r="519" customFormat="false" ht="12.75" hidden="false" customHeight="false" outlineLevel="0" collapsed="false">
      <c r="A519" s="124"/>
      <c r="B519" s="151"/>
      <c r="C519" s="133" t="s">
        <v>274</v>
      </c>
      <c r="D519" s="136"/>
      <c r="E519" s="157"/>
      <c r="F519" s="296" t="s">
        <v>225</v>
      </c>
      <c r="G519" s="131" t="s">
        <v>71</v>
      </c>
      <c r="H519" s="131" t="n">
        <v>12</v>
      </c>
      <c r="AE519" s="121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</row>
    <row r="520" customFormat="false" ht="13.5" hidden="false" customHeight="false" outlineLevel="0" collapsed="false">
      <c r="A520" s="124"/>
      <c r="B520" s="289"/>
      <c r="C520" s="175"/>
      <c r="D520" s="175"/>
      <c r="E520" s="342"/>
      <c r="F520" s="329" t="s">
        <v>207</v>
      </c>
      <c r="G520" s="176" t="s">
        <v>18</v>
      </c>
      <c r="H520" s="143" t="n">
        <v>5</v>
      </c>
      <c r="AE520" s="121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</row>
    <row r="521" customFormat="false" ht="12.75" hidden="false" customHeight="false" outlineLevel="0" collapsed="false">
      <c r="A521" s="144" t="n">
        <v>4</v>
      </c>
      <c r="B521" s="298" t="s">
        <v>444</v>
      </c>
      <c r="C521" s="200" t="s">
        <v>457</v>
      </c>
      <c r="D521" s="166" t="s">
        <v>209</v>
      </c>
      <c r="E521" s="147" t="s">
        <v>210</v>
      </c>
      <c r="F521" s="253" t="s">
        <v>445</v>
      </c>
      <c r="G521" s="154" t="s">
        <v>71</v>
      </c>
      <c r="H521" s="149" t="n">
        <v>3</v>
      </c>
      <c r="AE521" s="121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</row>
    <row r="522" customFormat="false" ht="12.75" hidden="false" customHeight="false" outlineLevel="0" collapsed="false">
      <c r="A522" s="124"/>
      <c r="B522" s="285"/>
      <c r="C522" s="179" t="s">
        <v>272</v>
      </c>
      <c r="D522" s="127" t="s">
        <v>213</v>
      </c>
      <c r="E522" s="205"/>
      <c r="F522" s="217" t="s">
        <v>253</v>
      </c>
      <c r="G522" s="154" t="s">
        <v>71</v>
      </c>
      <c r="H522" s="149" t="n">
        <v>3</v>
      </c>
      <c r="AE522" s="121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</row>
    <row r="523" customFormat="false" ht="12.75" hidden="false" customHeight="false" outlineLevel="0" collapsed="false">
      <c r="A523" s="124"/>
      <c r="B523" s="285"/>
      <c r="C523" s="179" t="s">
        <v>274</v>
      </c>
      <c r="D523" s="125"/>
      <c r="E523" s="157"/>
      <c r="F523" s="217" t="s">
        <v>280</v>
      </c>
      <c r="G523" s="154" t="s">
        <v>71</v>
      </c>
      <c r="H523" s="149" t="n">
        <v>2</v>
      </c>
      <c r="AE523" s="121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</row>
    <row r="524" customFormat="false" ht="12.75" hidden="false" customHeight="false" outlineLevel="0" collapsed="false">
      <c r="A524" s="124"/>
      <c r="B524" s="285"/>
      <c r="C524" s="125"/>
      <c r="D524" s="125"/>
      <c r="E524" s="157"/>
      <c r="F524" s="217" t="s">
        <v>295</v>
      </c>
      <c r="G524" s="154" t="s">
        <v>71</v>
      </c>
      <c r="H524" s="149" t="n">
        <v>2</v>
      </c>
      <c r="AE524" s="121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</row>
    <row r="525" customFormat="false" ht="13.5" hidden="false" customHeight="false" outlineLevel="0" collapsed="false">
      <c r="A525" s="124"/>
      <c r="B525" s="289"/>
      <c r="C525" s="290"/>
      <c r="D525" s="290"/>
      <c r="E525" s="194"/>
      <c r="F525" s="225" t="s">
        <v>446</v>
      </c>
      <c r="G525" s="176" t="s">
        <v>71</v>
      </c>
      <c r="H525" s="143" t="n">
        <v>2</v>
      </c>
      <c r="AE525" s="121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</row>
    <row r="526" customFormat="false" ht="12.75" hidden="false" customHeight="false" outlineLevel="0" collapsed="false">
      <c r="A526" s="144" t="n">
        <v>5</v>
      </c>
      <c r="B526" s="304" t="s">
        <v>420</v>
      </c>
      <c r="C526" s="154" t="s">
        <v>457</v>
      </c>
      <c r="D526" s="166" t="s">
        <v>209</v>
      </c>
      <c r="E526" s="147" t="s">
        <v>210</v>
      </c>
      <c r="F526" s="148" t="s">
        <v>233</v>
      </c>
      <c r="G526" s="154" t="s">
        <v>18</v>
      </c>
      <c r="H526" s="149" t="n">
        <v>3</v>
      </c>
      <c r="AE526" s="121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</row>
    <row r="527" customFormat="false" ht="12.75" hidden="false" customHeight="false" outlineLevel="0" collapsed="false">
      <c r="A527" s="124"/>
      <c r="B527" s="253"/>
      <c r="C527" s="179" t="s">
        <v>272</v>
      </c>
      <c r="D527" s="127" t="s">
        <v>213</v>
      </c>
      <c r="E527" s="205"/>
      <c r="F527" s="148" t="s">
        <v>234</v>
      </c>
      <c r="G527" s="154" t="s">
        <v>18</v>
      </c>
      <c r="H527" s="149" t="n">
        <v>5</v>
      </c>
      <c r="AE527" s="121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</row>
    <row r="528" customFormat="false" ht="12.75" hidden="false" customHeight="false" outlineLevel="0" collapsed="false">
      <c r="A528" s="124"/>
      <c r="B528" s="217"/>
      <c r="C528" s="179" t="s">
        <v>274</v>
      </c>
      <c r="D528" s="170"/>
      <c r="E528" s="157"/>
      <c r="F528" s="148" t="s">
        <v>235</v>
      </c>
      <c r="G528" s="154" t="s">
        <v>18</v>
      </c>
      <c r="H528" s="149" t="n">
        <v>10</v>
      </c>
      <c r="AE528" s="121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</row>
    <row r="529" customFormat="false" ht="12.75" hidden="false" customHeight="false" outlineLevel="0" collapsed="false">
      <c r="A529" s="124"/>
      <c r="B529" s="217"/>
      <c r="C529" s="154"/>
      <c r="D529" s="170"/>
      <c r="E529" s="157"/>
      <c r="F529" s="148" t="s">
        <v>239</v>
      </c>
      <c r="G529" s="154" t="s">
        <v>18</v>
      </c>
      <c r="H529" s="149" t="n">
        <v>5</v>
      </c>
      <c r="AE529" s="121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</row>
    <row r="530" customFormat="false" ht="12.75" hidden="false" customHeight="false" outlineLevel="0" collapsed="false">
      <c r="A530" s="124"/>
      <c r="B530" s="217"/>
      <c r="C530" s="154"/>
      <c r="D530" s="170"/>
      <c r="E530" s="157"/>
      <c r="F530" s="148" t="s">
        <v>240</v>
      </c>
      <c r="G530" s="154" t="s">
        <v>18</v>
      </c>
      <c r="H530" s="149" t="n">
        <v>3</v>
      </c>
      <c r="AE530" s="121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</row>
    <row r="531" customFormat="false" ht="12.75" hidden="false" customHeight="false" outlineLevel="0" collapsed="false">
      <c r="A531" s="124"/>
      <c r="B531" s="217"/>
      <c r="C531" s="154"/>
      <c r="D531" s="170"/>
      <c r="E531" s="157"/>
      <c r="F531" s="148" t="s">
        <v>241</v>
      </c>
      <c r="G531" s="154" t="s">
        <v>18</v>
      </c>
      <c r="H531" s="149" t="n">
        <v>10</v>
      </c>
      <c r="AE531" s="121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</row>
    <row r="532" customFormat="false" ht="12.75" hidden="false" customHeight="false" outlineLevel="0" collapsed="false">
      <c r="A532" s="124"/>
      <c r="B532" s="285"/>
      <c r="C532" s="125"/>
      <c r="D532" s="125"/>
      <c r="E532" s="157"/>
      <c r="F532" s="148" t="s">
        <v>247</v>
      </c>
      <c r="G532" s="154" t="s">
        <v>18</v>
      </c>
      <c r="H532" s="149" t="n">
        <v>2</v>
      </c>
      <c r="AE532" s="121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</row>
    <row r="533" customFormat="false" ht="12.75" hidden="false" customHeight="false" outlineLevel="0" collapsed="false">
      <c r="A533" s="124"/>
      <c r="B533" s="285"/>
      <c r="C533" s="125"/>
      <c r="D533" s="125"/>
      <c r="E533" s="157"/>
      <c r="F533" s="129" t="s">
        <v>248</v>
      </c>
      <c r="G533" s="154" t="s">
        <v>18</v>
      </c>
      <c r="H533" s="149" t="n">
        <v>5</v>
      </c>
      <c r="AE533" s="121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</row>
    <row r="534" customFormat="false" ht="12.75" hidden="false" customHeight="false" outlineLevel="0" collapsed="false">
      <c r="A534" s="124"/>
      <c r="B534" s="298"/>
      <c r="C534" s="125"/>
      <c r="D534" s="125"/>
      <c r="E534" s="157"/>
      <c r="F534" s="129" t="s">
        <v>249</v>
      </c>
      <c r="G534" s="154" t="s">
        <v>18</v>
      </c>
      <c r="H534" s="149" t="n">
        <v>5</v>
      </c>
      <c r="AE534" s="121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</row>
    <row r="535" customFormat="false" ht="12.75" hidden="false" customHeight="false" outlineLevel="0" collapsed="false">
      <c r="A535" s="124"/>
      <c r="B535" s="155"/>
      <c r="C535" s="125"/>
      <c r="D535" s="125"/>
      <c r="E535" s="157"/>
      <c r="F535" s="253" t="s">
        <v>447</v>
      </c>
      <c r="G535" s="154" t="s">
        <v>71</v>
      </c>
      <c r="H535" s="149" t="n">
        <v>20</v>
      </c>
      <c r="AE535" s="121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</row>
    <row r="536" customFormat="false" ht="13.5" hidden="false" customHeight="false" outlineLevel="0" collapsed="false">
      <c r="A536" s="201"/>
      <c r="B536" s="175"/>
      <c r="C536" s="290"/>
      <c r="D536" s="290"/>
      <c r="E536" s="194"/>
      <c r="F536" s="188" t="s">
        <v>207</v>
      </c>
      <c r="G536" s="176" t="s">
        <v>18</v>
      </c>
      <c r="H536" s="143" t="n">
        <v>60</v>
      </c>
      <c r="AE536" s="121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</row>
    <row r="537" customFormat="false" ht="12.75" hidden="false" customHeight="false" outlineLevel="0" collapsed="false">
      <c r="A537" s="144" t="n">
        <v>6</v>
      </c>
      <c r="B537" s="209" t="s">
        <v>464</v>
      </c>
      <c r="C537" s="350" t="s">
        <v>465</v>
      </c>
      <c r="D537" s="350" t="s">
        <v>450</v>
      </c>
      <c r="E537" s="180" t="s">
        <v>197</v>
      </c>
      <c r="F537" s="217" t="s">
        <v>451</v>
      </c>
      <c r="G537" s="154" t="s">
        <v>199</v>
      </c>
      <c r="H537" s="149" t="n">
        <v>1.7</v>
      </c>
      <c r="AE537" s="121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</row>
    <row r="538" customFormat="false" ht="12.75" hidden="false" customHeight="false" outlineLevel="0" collapsed="false">
      <c r="A538" s="124"/>
      <c r="B538" s="125"/>
      <c r="C538" s="179" t="s">
        <v>222</v>
      </c>
      <c r="D538" s="125"/>
      <c r="E538" s="157"/>
      <c r="F538" s="217" t="s">
        <v>419</v>
      </c>
      <c r="G538" s="154" t="s">
        <v>199</v>
      </c>
      <c r="H538" s="149" t="n">
        <v>0.7</v>
      </c>
      <c r="AE538" s="121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</row>
    <row r="539" customFormat="false" ht="12.75" hidden="false" customHeight="false" outlineLevel="0" collapsed="false">
      <c r="A539" s="124"/>
      <c r="B539" s="125"/>
      <c r="C539" s="125"/>
      <c r="D539" s="125"/>
      <c r="E539" s="157"/>
      <c r="F539" s="217" t="s">
        <v>452</v>
      </c>
      <c r="G539" s="154" t="s">
        <v>199</v>
      </c>
      <c r="H539" s="149" t="n">
        <v>0.7</v>
      </c>
      <c r="AE539" s="121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</row>
    <row r="540" customFormat="false" ht="12.75" hidden="false" customHeight="false" outlineLevel="0" collapsed="false">
      <c r="A540" s="124"/>
      <c r="B540" s="125"/>
      <c r="C540" s="125"/>
      <c r="D540" s="125"/>
      <c r="E540" s="157"/>
      <c r="F540" s="253" t="s">
        <v>453</v>
      </c>
      <c r="G540" s="154" t="s">
        <v>199</v>
      </c>
      <c r="H540" s="149" t="n">
        <v>0.7</v>
      </c>
      <c r="AE540" s="121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</row>
    <row r="541" customFormat="false" ht="13.5" hidden="false" customHeight="false" outlineLevel="0" collapsed="false">
      <c r="A541" s="288"/>
      <c r="B541" s="290"/>
      <c r="C541" s="174"/>
      <c r="D541" s="351"/>
      <c r="E541" s="174"/>
      <c r="F541" s="329" t="s">
        <v>207</v>
      </c>
      <c r="G541" s="176" t="s">
        <v>18</v>
      </c>
      <c r="H541" s="143" t="n">
        <v>40</v>
      </c>
      <c r="AE541" s="121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</row>
    <row r="542" customFormat="false" ht="13.5" hidden="false" customHeight="false" outlineLevel="0" collapsed="false">
      <c r="A542" s="227" t="s">
        <v>466</v>
      </c>
      <c r="B542" s="259" t="s">
        <v>467</v>
      </c>
      <c r="C542" s="186"/>
      <c r="D542" s="186"/>
      <c r="E542" s="187"/>
      <c r="F542" s="324"/>
      <c r="G542" s="231"/>
      <c r="H542" s="231"/>
      <c r="AE542" s="121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</row>
    <row r="543" customFormat="false" ht="12.75" hidden="false" customHeight="false" outlineLevel="0" collapsed="false">
      <c r="A543" s="144" t="n">
        <v>1</v>
      </c>
      <c r="B543" s="292" t="s">
        <v>468</v>
      </c>
      <c r="C543" s="154" t="s">
        <v>469</v>
      </c>
      <c r="D543" s="166" t="s">
        <v>209</v>
      </c>
      <c r="E543" s="147" t="s">
        <v>210</v>
      </c>
      <c r="F543" s="253" t="s">
        <v>418</v>
      </c>
      <c r="G543" s="154" t="s">
        <v>199</v>
      </c>
      <c r="H543" s="149" t="n">
        <v>0.3</v>
      </c>
      <c r="AE543" s="121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</row>
    <row r="544" customFormat="false" ht="12.75" hidden="false" customHeight="false" outlineLevel="0" collapsed="false">
      <c r="A544" s="124"/>
      <c r="B544" s="318"/>
      <c r="C544" s="179" t="s">
        <v>212</v>
      </c>
      <c r="D544" s="127" t="s">
        <v>213</v>
      </c>
      <c r="E544" s="205"/>
      <c r="F544" s="217" t="s">
        <v>452</v>
      </c>
      <c r="G544" s="154" t="s">
        <v>199</v>
      </c>
      <c r="H544" s="149" t="n">
        <v>0.8</v>
      </c>
      <c r="AE544" s="121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</row>
    <row r="545" customFormat="false" ht="12.75" hidden="false" customHeight="false" outlineLevel="0" collapsed="false">
      <c r="A545" s="124"/>
      <c r="B545" s="279"/>
      <c r="C545" s="179" t="s">
        <v>215</v>
      </c>
      <c r="D545" s="300"/>
      <c r="E545" s="205"/>
      <c r="F545" s="217" t="s">
        <v>427</v>
      </c>
      <c r="G545" s="154" t="s">
        <v>199</v>
      </c>
      <c r="H545" s="149" t="n">
        <v>0.5</v>
      </c>
      <c r="AE545" s="121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</row>
    <row r="546" customFormat="false" ht="13.5" hidden="false" customHeight="false" outlineLevel="0" collapsed="false">
      <c r="A546" s="124"/>
      <c r="B546" s="348"/>
      <c r="C546" s="357"/>
      <c r="D546" s="336"/>
      <c r="E546" s="194"/>
      <c r="F546" s="329" t="s">
        <v>470</v>
      </c>
      <c r="G546" s="176" t="s">
        <v>18</v>
      </c>
      <c r="H546" s="143" t="n">
        <v>40</v>
      </c>
      <c r="AE546" s="121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</row>
    <row r="547" customFormat="false" ht="12.75" hidden="false" customHeight="false" outlineLevel="0" collapsed="false">
      <c r="A547" s="144" t="n">
        <v>2</v>
      </c>
      <c r="B547" s="292" t="s">
        <v>461</v>
      </c>
      <c r="C547" s="154" t="s">
        <v>469</v>
      </c>
      <c r="D547" s="166" t="s">
        <v>209</v>
      </c>
      <c r="E547" s="147" t="s">
        <v>210</v>
      </c>
      <c r="F547" s="253" t="s">
        <v>307</v>
      </c>
      <c r="G547" s="154" t="s">
        <v>199</v>
      </c>
      <c r="H547" s="149" t="n">
        <v>0.2</v>
      </c>
      <c r="AE547" s="121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</row>
    <row r="548" customFormat="false" ht="12.75" hidden="false" customHeight="false" outlineLevel="0" collapsed="false">
      <c r="A548" s="124"/>
      <c r="B548" s="318"/>
      <c r="C548" s="179" t="s">
        <v>212</v>
      </c>
      <c r="D548" s="127" t="s">
        <v>213</v>
      </c>
      <c r="E548" s="205"/>
      <c r="F548" s="253" t="s">
        <v>227</v>
      </c>
      <c r="G548" s="154" t="s">
        <v>199</v>
      </c>
      <c r="H548" s="149" t="n">
        <v>0.2</v>
      </c>
      <c r="AE548" s="121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</row>
    <row r="549" customFormat="false" ht="13.5" hidden="false" customHeight="false" outlineLevel="0" collapsed="false">
      <c r="A549" s="124"/>
      <c r="B549" s="348"/>
      <c r="C549" s="139" t="s">
        <v>215</v>
      </c>
      <c r="D549" s="138"/>
      <c r="E549" s="194"/>
      <c r="F549" s="329" t="s">
        <v>207</v>
      </c>
      <c r="G549" s="176" t="s">
        <v>18</v>
      </c>
      <c r="H549" s="143" t="n">
        <v>10</v>
      </c>
      <c r="AE549" s="121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</row>
    <row r="550" customFormat="false" ht="12.75" hidden="false" customHeight="false" outlineLevel="0" collapsed="false">
      <c r="A550" s="144" t="n">
        <v>3</v>
      </c>
      <c r="B550" s="305" t="s">
        <v>76</v>
      </c>
      <c r="C550" s="154" t="s">
        <v>469</v>
      </c>
      <c r="D550" s="166" t="s">
        <v>209</v>
      </c>
      <c r="E550" s="147" t="s">
        <v>210</v>
      </c>
      <c r="F550" s="253" t="s">
        <v>275</v>
      </c>
      <c r="G550" s="154" t="s">
        <v>442</v>
      </c>
      <c r="H550" s="149" t="n">
        <v>10</v>
      </c>
      <c r="AE550" s="121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</row>
    <row r="551" customFormat="false" ht="12.75" hidden="false" customHeight="false" outlineLevel="0" collapsed="false">
      <c r="A551" s="124"/>
      <c r="B551" s="285"/>
      <c r="C551" s="179" t="s">
        <v>212</v>
      </c>
      <c r="D551" s="127" t="s">
        <v>213</v>
      </c>
      <c r="E551" s="205"/>
      <c r="F551" s="217" t="s">
        <v>443</v>
      </c>
      <c r="G551" s="154" t="s">
        <v>224</v>
      </c>
      <c r="H551" s="149" t="n">
        <v>20</v>
      </c>
      <c r="AE551" s="121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</row>
    <row r="552" customFormat="false" ht="12.75" hidden="false" customHeight="false" outlineLevel="0" collapsed="false">
      <c r="A552" s="124"/>
      <c r="B552" s="318"/>
      <c r="C552" s="179" t="s">
        <v>215</v>
      </c>
      <c r="D552" s="189"/>
      <c r="E552" s="208"/>
      <c r="F552" s="253" t="s">
        <v>225</v>
      </c>
      <c r="G552" s="154" t="s">
        <v>71</v>
      </c>
      <c r="H552" s="149" t="n">
        <v>12</v>
      </c>
      <c r="AE552" s="121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</row>
    <row r="553" customFormat="false" ht="13.5" hidden="false" customHeight="false" outlineLevel="0" collapsed="false">
      <c r="A553" s="124"/>
      <c r="B553" s="289"/>
      <c r="C553" s="175"/>
      <c r="D553" s="175"/>
      <c r="E553" s="342"/>
      <c r="F553" s="329" t="s">
        <v>207</v>
      </c>
      <c r="G553" s="176" t="s">
        <v>18</v>
      </c>
      <c r="H553" s="143" t="n">
        <v>5</v>
      </c>
      <c r="AE553" s="121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</row>
    <row r="554" customFormat="false" ht="13.5" hidden="false" customHeight="false" outlineLevel="0" collapsed="false">
      <c r="A554" s="144" t="n">
        <v>4</v>
      </c>
      <c r="B554" s="298" t="s">
        <v>444</v>
      </c>
      <c r="C554" s="200" t="s">
        <v>469</v>
      </c>
      <c r="D554" s="166" t="s">
        <v>209</v>
      </c>
      <c r="E554" s="116" t="s">
        <v>210</v>
      </c>
      <c r="F554" s="253" t="s">
        <v>277</v>
      </c>
      <c r="G554" s="154" t="s">
        <v>71</v>
      </c>
      <c r="H554" s="149" t="n">
        <v>78</v>
      </c>
      <c r="AE554" s="121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</row>
    <row r="555" customFormat="false" ht="12.75" hidden="false" customHeight="false" outlineLevel="0" collapsed="false">
      <c r="A555" s="124"/>
      <c r="B555" s="285"/>
      <c r="C555" s="179" t="s">
        <v>212</v>
      </c>
      <c r="D555" s="127" t="s">
        <v>213</v>
      </c>
      <c r="E555" s="157"/>
      <c r="F555" s="217" t="s">
        <v>253</v>
      </c>
      <c r="G555" s="154" t="s">
        <v>71</v>
      </c>
      <c r="H555" s="149" t="n">
        <v>2</v>
      </c>
      <c r="AE555" s="121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</row>
    <row r="556" customFormat="false" ht="12.75" hidden="false" customHeight="false" outlineLevel="0" collapsed="false">
      <c r="A556" s="124"/>
      <c r="B556" s="285"/>
      <c r="C556" s="179" t="s">
        <v>215</v>
      </c>
      <c r="D556" s="125"/>
      <c r="E556" s="157"/>
      <c r="F556" s="217" t="s">
        <v>255</v>
      </c>
      <c r="G556" s="154" t="s">
        <v>71</v>
      </c>
      <c r="H556" s="149" t="n">
        <v>2</v>
      </c>
      <c r="AE556" s="121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</row>
    <row r="557" customFormat="false" ht="12.75" hidden="false" customHeight="false" outlineLevel="0" collapsed="false">
      <c r="A557" s="124"/>
      <c r="B557" s="285"/>
      <c r="C557" s="125"/>
      <c r="D557" s="125"/>
      <c r="E557" s="157"/>
      <c r="F557" s="217" t="s">
        <v>280</v>
      </c>
      <c r="G557" s="154" t="s">
        <v>71</v>
      </c>
      <c r="H557" s="149" t="n">
        <v>2</v>
      </c>
      <c r="AE557" s="121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</row>
    <row r="558" customFormat="false" ht="12.75" hidden="false" customHeight="false" outlineLevel="0" collapsed="false">
      <c r="A558" s="124"/>
      <c r="B558" s="285"/>
      <c r="C558" s="125"/>
      <c r="D558" s="125"/>
      <c r="E558" s="157"/>
      <c r="F558" s="217" t="s">
        <v>295</v>
      </c>
      <c r="G558" s="154" t="s">
        <v>71</v>
      </c>
      <c r="H558" s="149" t="n">
        <v>2</v>
      </c>
      <c r="AE558" s="121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</row>
    <row r="559" customFormat="false" ht="13.5" hidden="false" customHeight="false" outlineLevel="0" collapsed="false">
      <c r="A559" s="124"/>
      <c r="B559" s="289"/>
      <c r="C559" s="290"/>
      <c r="D559" s="290"/>
      <c r="E559" s="194"/>
      <c r="F559" s="142" t="s">
        <v>308</v>
      </c>
      <c r="G559" s="176" t="s">
        <v>71</v>
      </c>
      <c r="H559" s="143" t="n">
        <v>2</v>
      </c>
      <c r="AE559" s="121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</row>
    <row r="560" customFormat="false" ht="12.75" hidden="false" customHeight="false" outlineLevel="0" collapsed="false">
      <c r="A560" s="144" t="n">
        <v>5</v>
      </c>
      <c r="B560" s="304" t="s">
        <v>420</v>
      </c>
      <c r="C560" s="154" t="s">
        <v>469</v>
      </c>
      <c r="D560" s="166" t="s">
        <v>209</v>
      </c>
      <c r="E560" s="147" t="s">
        <v>210</v>
      </c>
      <c r="F560" s="358" t="s">
        <v>207</v>
      </c>
      <c r="G560" s="206" t="s">
        <v>18</v>
      </c>
      <c r="H560" s="163" t="n">
        <v>60</v>
      </c>
      <c r="AE560" s="121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</row>
    <row r="561" customFormat="false" ht="12.75" hidden="false" customHeight="false" outlineLevel="0" collapsed="false">
      <c r="A561" s="144"/>
      <c r="B561" s="304"/>
      <c r="C561" s="179" t="s">
        <v>212</v>
      </c>
      <c r="D561" s="127" t="s">
        <v>213</v>
      </c>
      <c r="E561" s="359"/>
      <c r="F561" s="129" t="s">
        <v>233</v>
      </c>
      <c r="G561" s="169" t="s">
        <v>18</v>
      </c>
      <c r="H561" s="131" t="n">
        <v>3</v>
      </c>
      <c r="AE561" s="121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</row>
    <row r="562" customFormat="false" ht="12.75" hidden="false" customHeight="false" outlineLevel="0" collapsed="false">
      <c r="A562" s="124"/>
      <c r="B562" s="253"/>
      <c r="C562" s="179" t="s">
        <v>215</v>
      </c>
      <c r="D562" s="170"/>
      <c r="E562" s="157"/>
      <c r="F562" s="148" t="s">
        <v>234</v>
      </c>
      <c r="G562" s="154" t="s">
        <v>18</v>
      </c>
      <c r="H562" s="149" t="n">
        <v>5</v>
      </c>
      <c r="AE562" s="121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</row>
    <row r="563" customFormat="false" ht="12.75" hidden="false" customHeight="false" outlineLevel="0" collapsed="false">
      <c r="A563" s="124"/>
      <c r="B563" s="217"/>
      <c r="C563" s="154"/>
      <c r="D563" s="170"/>
      <c r="E563" s="157"/>
      <c r="F563" s="148" t="s">
        <v>235</v>
      </c>
      <c r="G563" s="154" t="s">
        <v>18</v>
      </c>
      <c r="H563" s="149" t="n">
        <v>10</v>
      </c>
      <c r="AE563" s="121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</row>
    <row r="564" customFormat="false" ht="12.75" hidden="false" customHeight="false" outlineLevel="0" collapsed="false">
      <c r="A564" s="124"/>
      <c r="B564" s="217"/>
      <c r="C564" s="154"/>
      <c r="D564" s="170"/>
      <c r="E564" s="157"/>
      <c r="F564" s="148" t="s">
        <v>239</v>
      </c>
      <c r="G564" s="154" t="s">
        <v>18</v>
      </c>
      <c r="H564" s="149" t="n">
        <v>5</v>
      </c>
      <c r="AE564" s="121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</row>
    <row r="565" customFormat="false" ht="12.75" hidden="false" customHeight="false" outlineLevel="0" collapsed="false">
      <c r="A565" s="124"/>
      <c r="B565" s="217"/>
      <c r="C565" s="154"/>
      <c r="D565" s="170"/>
      <c r="E565" s="157"/>
      <c r="F565" s="148" t="s">
        <v>240</v>
      </c>
      <c r="G565" s="154" t="s">
        <v>18</v>
      </c>
      <c r="H565" s="149" t="n">
        <v>3</v>
      </c>
      <c r="AE565" s="121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</row>
    <row r="566" customFormat="false" ht="12.75" hidden="false" customHeight="false" outlineLevel="0" collapsed="false">
      <c r="A566" s="124"/>
      <c r="B566" s="217"/>
      <c r="C566" s="154"/>
      <c r="D566" s="170"/>
      <c r="E566" s="157"/>
      <c r="F566" s="148" t="s">
        <v>241</v>
      </c>
      <c r="G566" s="154" t="s">
        <v>18</v>
      </c>
      <c r="H566" s="149" t="n">
        <v>10</v>
      </c>
      <c r="AE566" s="121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</row>
    <row r="567" customFormat="false" ht="12.75" hidden="false" customHeight="false" outlineLevel="0" collapsed="false">
      <c r="A567" s="124"/>
      <c r="B567" s="285"/>
      <c r="C567" s="125"/>
      <c r="D567" s="125"/>
      <c r="E567" s="157"/>
      <c r="F567" s="129" t="s">
        <v>247</v>
      </c>
      <c r="G567" s="169" t="s">
        <v>18</v>
      </c>
      <c r="H567" s="131" t="n">
        <v>2</v>
      </c>
      <c r="AE567" s="121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</row>
    <row r="568" customFormat="false" ht="12.75" hidden="false" customHeight="false" outlineLevel="0" collapsed="false">
      <c r="A568" s="124"/>
      <c r="B568" s="285"/>
      <c r="C568" s="125"/>
      <c r="D568" s="125"/>
      <c r="E568" s="157"/>
      <c r="F568" s="129" t="s">
        <v>248</v>
      </c>
      <c r="G568" s="154" t="s">
        <v>18</v>
      </c>
      <c r="H568" s="149" t="n">
        <v>5</v>
      </c>
      <c r="AE568" s="121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</row>
    <row r="569" customFormat="false" ht="12.75" hidden="false" customHeight="false" outlineLevel="0" collapsed="false">
      <c r="A569" s="124"/>
      <c r="B569" s="298"/>
      <c r="C569" s="125"/>
      <c r="D569" s="125"/>
      <c r="E569" s="157"/>
      <c r="F569" s="129" t="s">
        <v>249</v>
      </c>
      <c r="G569" s="154" t="s">
        <v>18</v>
      </c>
      <c r="H569" s="149" t="n">
        <v>5</v>
      </c>
      <c r="AE569" s="121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</row>
    <row r="570" customFormat="false" ht="13.5" hidden="false" customHeight="false" outlineLevel="0" collapsed="false">
      <c r="A570" s="124"/>
      <c r="B570" s="335"/>
      <c r="C570" s="290"/>
      <c r="D570" s="290"/>
      <c r="E570" s="194"/>
      <c r="F570" s="329" t="s">
        <v>471</v>
      </c>
      <c r="G570" s="176" t="s">
        <v>71</v>
      </c>
      <c r="H570" s="143" t="n">
        <v>20</v>
      </c>
      <c r="AE570" s="121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</row>
    <row r="571" customFormat="false" ht="12.75" hidden="false" customHeight="false" outlineLevel="0" collapsed="false">
      <c r="A571" s="144" t="n">
        <v>6</v>
      </c>
      <c r="B571" s="360" t="s">
        <v>472</v>
      </c>
      <c r="C571" s="154" t="s">
        <v>469</v>
      </c>
      <c r="D571" s="350" t="s">
        <v>196</v>
      </c>
      <c r="E571" s="180" t="s">
        <v>197</v>
      </c>
      <c r="F571" s="199" t="s">
        <v>198</v>
      </c>
      <c r="G571" s="198" t="s">
        <v>199</v>
      </c>
      <c r="H571" s="200" t="n">
        <v>0.672</v>
      </c>
      <c r="AE571" s="121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</row>
    <row r="572" customFormat="false" ht="12.75" hidden="false" customHeight="false" outlineLevel="0" collapsed="false">
      <c r="A572" s="124"/>
      <c r="B572" s="151"/>
      <c r="C572" s="179" t="s">
        <v>269</v>
      </c>
      <c r="D572" s="125"/>
      <c r="E572" s="157"/>
      <c r="F572" s="129" t="s">
        <v>201</v>
      </c>
      <c r="G572" s="154" t="s">
        <v>199</v>
      </c>
      <c r="H572" s="149" t="n">
        <v>0.664</v>
      </c>
      <c r="AE572" s="121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</row>
    <row r="573" customFormat="false" ht="12.75" hidden="false" customHeight="false" outlineLevel="0" collapsed="false">
      <c r="A573" s="124"/>
      <c r="B573" s="151"/>
      <c r="C573" s="125"/>
      <c r="D573" s="125"/>
      <c r="E573" s="157"/>
      <c r="F573" s="129" t="s">
        <v>202</v>
      </c>
      <c r="G573" s="154" t="s">
        <v>199</v>
      </c>
      <c r="H573" s="149" t="n">
        <v>0.1</v>
      </c>
      <c r="AE573" s="121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</row>
    <row r="574" customFormat="false" ht="12.75" hidden="false" customHeight="false" outlineLevel="0" collapsed="false">
      <c r="A574" s="124"/>
      <c r="B574" s="151"/>
      <c r="C574" s="125"/>
      <c r="D574" s="125"/>
      <c r="E574" s="157"/>
      <c r="F574" s="129" t="s">
        <v>203</v>
      </c>
      <c r="G574" s="154" t="s">
        <v>199</v>
      </c>
      <c r="H574" s="149" t="n">
        <v>0.1</v>
      </c>
      <c r="AE574" s="121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</row>
    <row r="575" customFormat="false" ht="12.75" hidden="false" customHeight="false" outlineLevel="0" collapsed="false">
      <c r="A575" s="124"/>
      <c r="B575" s="151"/>
      <c r="C575" s="125"/>
      <c r="D575" s="125"/>
      <c r="E575" s="157"/>
      <c r="F575" s="129" t="s">
        <v>204</v>
      </c>
      <c r="G575" s="131" t="s">
        <v>199</v>
      </c>
      <c r="H575" s="131" t="n">
        <v>0.115</v>
      </c>
      <c r="AE575" s="121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</row>
    <row r="576" customFormat="false" ht="12.75" hidden="false" customHeight="false" outlineLevel="0" collapsed="false">
      <c r="A576" s="124"/>
      <c r="B576" s="151"/>
      <c r="C576" s="125"/>
      <c r="D576" s="125"/>
      <c r="E576" s="157"/>
      <c r="F576" s="129" t="s">
        <v>228</v>
      </c>
      <c r="G576" s="131" t="s">
        <v>199</v>
      </c>
      <c r="H576" s="131" t="n">
        <v>0.3</v>
      </c>
      <c r="AE576" s="121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</row>
    <row r="577" customFormat="false" ht="12.75" hidden="false" customHeight="false" outlineLevel="0" collapsed="false">
      <c r="A577" s="124"/>
      <c r="B577" s="151"/>
      <c r="C577" s="190"/>
      <c r="D577" s="137"/>
      <c r="E577" s="190"/>
      <c r="F577" s="162" t="s">
        <v>206</v>
      </c>
      <c r="G577" s="163" t="s">
        <v>71</v>
      </c>
      <c r="H577" s="163" t="n">
        <v>12</v>
      </c>
      <c r="AE577" s="121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</row>
    <row r="578" customFormat="false" ht="13.5" hidden="false" customHeight="false" outlineLevel="0" collapsed="false">
      <c r="A578" s="288"/>
      <c r="B578" s="138"/>
      <c r="C578" s="361"/>
      <c r="D578" s="361"/>
      <c r="E578" s="362"/>
      <c r="F578" s="162" t="s">
        <v>207</v>
      </c>
      <c r="G578" s="206" t="s">
        <v>18</v>
      </c>
      <c r="H578" s="163" t="n">
        <v>40</v>
      </c>
      <c r="AE578" s="121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</row>
    <row r="579" customFormat="false" ht="13.5" hidden="false" customHeight="false" outlineLevel="0" collapsed="false">
      <c r="A579" s="291" t="s">
        <v>473</v>
      </c>
      <c r="B579" s="314" t="s">
        <v>474</v>
      </c>
      <c r="C579" s="185"/>
      <c r="D579" s="186"/>
      <c r="E579" s="187"/>
      <c r="F579" s="363"/>
      <c r="G579" s="364"/>
      <c r="H579" s="365"/>
      <c r="AE579" s="121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</row>
    <row r="580" customFormat="false" ht="12.75" hidden="false" customHeight="false" outlineLevel="0" collapsed="false">
      <c r="A580" s="144"/>
      <c r="B580" s="366" t="s">
        <v>475</v>
      </c>
      <c r="C580" s="154" t="s">
        <v>476</v>
      </c>
      <c r="D580" s="166" t="s">
        <v>209</v>
      </c>
      <c r="E580" s="147" t="s">
        <v>210</v>
      </c>
      <c r="F580" s="217" t="s">
        <v>452</v>
      </c>
      <c r="G580" s="154" t="s">
        <v>199</v>
      </c>
      <c r="H580" s="149" t="n">
        <v>0.2</v>
      </c>
      <c r="AE580" s="121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</row>
    <row r="581" customFormat="false" ht="12.75" hidden="false" customHeight="false" outlineLevel="0" collapsed="false">
      <c r="A581" s="367" t="n">
        <v>1</v>
      </c>
      <c r="B581" s="368" t="s">
        <v>477</v>
      </c>
      <c r="C581" s="179" t="s">
        <v>269</v>
      </c>
      <c r="D581" s="127" t="s">
        <v>213</v>
      </c>
      <c r="E581" s="157"/>
      <c r="F581" s="217" t="s">
        <v>478</v>
      </c>
      <c r="G581" s="154" t="s">
        <v>199</v>
      </c>
      <c r="H581" s="149" t="n">
        <v>0.3</v>
      </c>
      <c r="AE581" s="121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</row>
    <row r="582" customFormat="false" ht="12.75" hidden="false" customHeight="false" outlineLevel="0" collapsed="false">
      <c r="A582" s="124" t="n">
        <v>2</v>
      </c>
      <c r="B582" s="369" t="s">
        <v>479</v>
      </c>
      <c r="C582" s="179" t="s">
        <v>222</v>
      </c>
      <c r="D582" s="300"/>
      <c r="E582" s="157"/>
      <c r="F582" s="217" t="s">
        <v>478</v>
      </c>
      <c r="G582" s="154" t="s">
        <v>199</v>
      </c>
      <c r="H582" s="149" t="n">
        <v>0.5</v>
      </c>
      <c r="AE582" s="121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</row>
    <row r="583" customFormat="false" ht="12.75" hidden="false" customHeight="false" outlineLevel="0" collapsed="false">
      <c r="A583" s="124" t="n">
        <v>3</v>
      </c>
      <c r="B583" s="369" t="s">
        <v>480</v>
      </c>
      <c r="C583" s="190"/>
      <c r="D583" s="300"/>
      <c r="E583" s="157"/>
      <c r="F583" s="217" t="s">
        <v>419</v>
      </c>
      <c r="G583" s="154" t="s">
        <v>199</v>
      </c>
      <c r="H583" s="149" t="n">
        <v>0.7</v>
      </c>
      <c r="AE583" s="121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</row>
    <row r="584" customFormat="false" ht="12.75" hidden="false" customHeight="false" outlineLevel="0" collapsed="false">
      <c r="A584" s="124" t="n">
        <v>4</v>
      </c>
      <c r="B584" s="369" t="s">
        <v>481</v>
      </c>
      <c r="C584" s="253"/>
      <c r="D584" s="301"/>
      <c r="E584" s="157"/>
      <c r="F584" s="217" t="s">
        <v>478</v>
      </c>
      <c r="G584" s="154" t="s">
        <v>199</v>
      </c>
      <c r="H584" s="149" t="n">
        <v>0.2</v>
      </c>
      <c r="AE584" s="121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</row>
    <row r="585" customFormat="false" ht="12.75" hidden="false" customHeight="false" outlineLevel="0" collapsed="false">
      <c r="A585" s="124" t="n">
        <v>5</v>
      </c>
      <c r="B585" s="369" t="s">
        <v>482</v>
      </c>
      <c r="C585" s="370"/>
      <c r="D585" s="300"/>
      <c r="E585" s="157"/>
      <c r="F585" s="253" t="s">
        <v>207</v>
      </c>
      <c r="G585" s="154" t="s">
        <v>18</v>
      </c>
      <c r="H585" s="149" t="n">
        <v>50</v>
      </c>
      <c r="AE585" s="121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</row>
    <row r="586" customFormat="false" ht="12.75" hidden="false" customHeight="false" outlineLevel="0" collapsed="false">
      <c r="A586" s="124" t="n">
        <v>6</v>
      </c>
      <c r="B586" s="369" t="s">
        <v>483</v>
      </c>
      <c r="C586" s="371"/>
      <c r="D586" s="372"/>
      <c r="E586" s="157"/>
      <c r="F586" s="253" t="s">
        <v>484</v>
      </c>
      <c r="G586" s="154" t="s">
        <v>71</v>
      </c>
      <c r="H586" s="149" t="n">
        <v>12</v>
      </c>
      <c r="AE586" s="121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</row>
    <row r="587" customFormat="false" ht="12.75" hidden="false" customHeight="false" outlineLevel="0" collapsed="false">
      <c r="A587" s="124" t="n">
        <v>7</v>
      </c>
      <c r="B587" s="373" t="s">
        <v>485</v>
      </c>
      <c r="C587" s="371"/>
      <c r="D587" s="372"/>
      <c r="E587" s="157"/>
      <c r="F587" s="374" t="s">
        <v>486</v>
      </c>
      <c r="G587" s="154" t="s">
        <v>71</v>
      </c>
      <c r="H587" s="149" t="n">
        <v>2</v>
      </c>
      <c r="AE587" s="121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</row>
    <row r="588" customFormat="false" ht="12.75" hidden="false" customHeight="false" outlineLevel="0" collapsed="false">
      <c r="A588" s="122"/>
      <c r="B588" s="190"/>
      <c r="C588" s="371"/>
      <c r="D588" s="372"/>
      <c r="E588" s="157"/>
      <c r="F588" s="253" t="s">
        <v>487</v>
      </c>
      <c r="G588" s="154" t="s">
        <v>71</v>
      </c>
      <c r="H588" s="149" t="n">
        <v>240</v>
      </c>
      <c r="AE588" s="121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</row>
    <row r="589" customFormat="false" ht="12.75" hidden="false" customHeight="false" outlineLevel="0" collapsed="false">
      <c r="A589" s="122"/>
      <c r="C589" s="371"/>
      <c r="D589" s="372"/>
      <c r="E589" s="157"/>
      <c r="F589" s="375" t="s">
        <v>488</v>
      </c>
      <c r="G589" s="206" t="s">
        <v>18</v>
      </c>
      <c r="H589" s="163" t="n">
        <v>5</v>
      </c>
      <c r="AE589" s="121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</row>
    <row r="590" customFormat="false" ht="13.5" hidden="false" customHeight="false" outlineLevel="0" collapsed="false">
      <c r="A590" s="124"/>
      <c r="B590" s="376"/>
      <c r="C590" s="377"/>
      <c r="D590" s="378"/>
      <c r="E590" s="183"/>
      <c r="F590" s="207"/>
      <c r="G590" s="207"/>
      <c r="H590" s="379"/>
      <c r="AE590" s="121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</row>
    <row r="591" customFormat="false" ht="12.75" hidden="false" customHeight="false" outlineLevel="0" collapsed="false">
      <c r="A591" s="144"/>
      <c r="B591" s="366" t="s">
        <v>489</v>
      </c>
      <c r="C591" s="154" t="s">
        <v>490</v>
      </c>
      <c r="D591" s="380" t="s">
        <v>491</v>
      </c>
      <c r="E591" s="147" t="s">
        <v>210</v>
      </c>
      <c r="F591" s="217" t="s">
        <v>478</v>
      </c>
      <c r="G591" s="154" t="s">
        <v>199</v>
      </c>
      <c r="H591" s="149" t="n">
        <v>0.8</v>
      </c>
      <c r="AE591" s="121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</row>
    <row r="592" customFormat="false" ht="12.75" hidden="false" customHeight="false" outlineLevel="0" collapsed="false">
      <c r="A592" s="144" t="n">
        <v>1</v>
      </c>
      <c r="B592" s="292" t="s">
        <v>480</v>
      </c>
      <c r="C592" s="179" t="s">
        <v>492</v>
      </c>
      <c r="D592" s="381"/>
      <c r="E592" s="205"/>
      <c r="F592" s="296" t="s">
        <v>207</v>
      </c>
      <c r="G592" s="169" t="s">
        <v>18</v>
      </c>
      <c r="H592" s="131" t="n">
        <v>20</v>
      </c>
      <c r="AE592" s="121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</row>
    <row r="593" customFormat="false" ht="12.75" hidden="false" customHeight="false" outlineLevel="0" collapsed="false">
      <c r="A593" s="124" t="n">
        <v>2</v>
      </c>
      <c r="B593" s="382" t="s">
        <v>482</v>
      </c>
      <c r="C593" s="179"/>
      <c r="D593" s="381"/>
      <c r="E593" s="205"/>
      <c r="F593" s="253" t="s">
        <v>484</v>
      </c>
      <c r="G593" s="154" t="s">
        <v>71</v>
      </c>
      <c r="H593" s="149" t="n">
        <v>8</v>
      </c>
      <c r="AE593" s="121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</row>
    <row r="594" customFormat="false" ht="12" hidden="false" customHeight="true" outlineLevel="0" collapsed="false">
      <c r="A594" s="124" t="n">
        <v>3</v>
      </c>
      <c r="B594" s="383" t="s">
        <v>483</v>
      </c>
      <c r="C594" s="371"/>
      <c r="D594" s="372"/>
      <c r="E594" s="157"/>
      <c r="F594" s="374" t="s">
        <v>486</v>
      </c>
      <c r="G594" s="131" t="s">
        <v>71</v>
      </c>
      <c r="H594" s="131" t="n">
        <v>2</v>
      </c>
      <c r="AE594" s="121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</row>
    <row r="595" customFormat="false" ht="12" hidden="false" customHeight="true" outlineLevel="0" collapsed="false">
      <c r="A595" s="124" t="n">
        <v>4</v>
      </c>
      <c r="B595" s="373" t="s">
        <v>485</v>
      </c>
      <c r="C595" s="371"/>
      <c r="D595" s="372"/>
      <c r="E595" s="157"/>
      <c r="F595" s="296" t="s">
        <v>487</v>
      </c>
      <c r="G595" s="131" t="s">
        <v>71</v>
      </c>
      <c r="H595" s="131" t="n">
        <v>240</v>
      </c>
      <c r="AE595" s="121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</row>
    <row r="596" customFormat="false" ht="12" hidden="false" customHeight="true" outlineLevel="0" collapsed="false">
      <c r="A596" s="124" t="n">
        <v>5</v>
      </c>
      <c r="B596" s="132" t="s">
        <v>493</v>
      </c>
      <c r="C596" s="371"/>
      <c r="D596" s="372"/>
      <c r="E596" s="157"/>
      <c r="F596" s="296" t="s">
        <v>488</v>
      </c>
      <c r="G596" s="131" t="s">
        <v>18</v>
      </c>
      <c r="H596" s="131" t="n">
        <v>5</v>
      </c>
      <c r="AE596" s="121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</row>
    <row r="597" customFormat="false" ht="12" hidden="false" customHeight="true" outlineLevel="0" collapsed="false">
      <c r="A597" s="124"/>
      <c r="B597" s="174"/>
      <c r="C597" s="384"/>
      <c r="D597" s="385"/>
      <c r="E597" s="194"/>
      <c r="F597" s="188" t="s">
        <v>206</v>
      </c>
      <c r="G597" s="176" t="s">
        <v>71</v>
      </c>
      <c r="H597" s="143" t="n">
        <v>20</v>
      </c>
      <c r="AE597" s="121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</row>
    <row r="598" customFormat="false" ht="12" hidden="false" customHeight="true" outlineLevel="0" collapsed="false">
      <c r="A598" s="144"/>
      <c r="B598" s="366" t="s">
        <v>494</v>
      </c>
      <c r="C598" s="179" t="s">
        <v>495</v>
      </c>
      <c r="D598" s="166" t="s">
        <v>209</v>
      </c>
      <c r="E598" s="147" t="s">
        <v>210</v>
      </c>
      <c r="F598" s="217" t="s">
        <v>452</v>
      </c>
      <c r="G598" s="154" t="s">
        <v>199</v>
      </c>
      <c r="H598" s="149" t="n">
        <v>0.2</v>
      </c>
      <c r="AE598" s="121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</row>
    <row r="599" customFormat="false" ht="12" hidden="false" customHeight="true" outlineLevel="0" collapsed="false">
      <c r="A599" s="124" t="n">
        <v>1</v>
      </c>
      <c r="B599" s="368" t="s">
        <v>496</v>
      </c>
      <c r="C599" s="386" t="s">
        <v>304</v>
      </c>
      <c r="D599" s="127" t="s">
        <v>213</v>
      </c>
      <c r="E599" s="157"/>
      <c r="F599" s="217" t="s">
        <v>478</v>
      </c>
      <c r="G599" s="154" t="s">
        <v>199</v>
      </c>
      <c r="H599" s="149" t="n">
        <v>0.3</v>
      </c>
      <c r="AE599" s="121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</row>
    <row r="600" customFormat="false" ht="12" hidden="false" customHeight="true" outlineLevel="0" collapsed="false">
      <c r="A600" s="124" t="n">
        <v>2</v>
      </c>
      <c r="B600" s="369" t="s">
        <v>497</v>
      </c>
      <c r="C600" s="386" t="s">
        <v>305</v>
      </c>
      <c r="D600" s="300"/>
      <c r="E600" s="157"/>
      <c r="F600" s="253" t="s">
        <v>207</v>
      </c>
      <c r="G600" s="154" t="s">
        <v>18</v>
      </c>
      <c r="H600" s="149" t="n">
        <v>10</v>
      </c>
      <c r="AE600" s="121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</row>
    <row r="601" customFormat="false" ht="12" hidden="false" customHeight="true" outlineLevel="0" collapsed="false">
      <c r="A601" s="124" t="n">
        <v>3</v>
      </c>
      <c r="B601" s="369" t="s">
        <v>498</v>
      </c>
      <c r="C601" s="370"/>
      <c r="D601" s="300"/>
      <c r="E601" s="157"/>
      <c r="F601" s="253" t="s">
        <v>499</v>
      </c>
      <c r="G601" s="154" t="s">
        <v>199</v>
      </c>
      <c r="H601" s="149" t="n">
        <v>0.4</v>
      </c>
      <c r="AE601" s="121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</row>
    <row r="602" customFormat="false" ht="12" hidden="false" customHeight="true" outlineLevel="0" collapsed="false">
      <c r="A602" s="124" t="n">
        <v>4</v>
      </c>
      <c r="B602" s="369" t="s">
        <v>482</v>
      </c>
      <c r="C602" s="370"/>
      <c r="D602" s="300"/>
      <c r="E602" s="157"/>
      <c r="F602" s="253" t="s">
        <v>500</v>
      </c>
      <c r="G602" s="154" t="s">
        <v>71</v>
      </c>
      <c r="H602" s="149" t="n">
        <v>6</v>
      </c>
      <c r="AE602" s="121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</row>
    <row r="603" customFormat="false" ht="12" hidden="false" customHeight="true" outlineLevel="0" collapsed="false">
      <c r="A603" s="124" t="n">
        <v>5</v>
      </c>
      <c r="B603" s="369" t="s">
        <v>483</v>
      </c>
      <c r="C603" s="370"/>
      <c r="D603" s="300"/>
      <c r="E603" s="157"/>
      <c r="F603" s="253" t="s">
        <v>484</v>
      </c>
      <c r="G603" s="154" t="s">
        <v>71</v>
      </c>
      <c r="H603" s="149" t="n">
        <v>12</v>
      </c>
      <c r="AE603" s="121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</row>
    <row r="604" customFormat="false" ht="12" hidden="false" customHeight="true" outlineLevel="0" collapsed="false">
      <c r="A604" s="124" t="n">
        <v>6</v>
      </c>
      <c r="B604" s="373" t="s">
        <v>485</v>
      </c>
      <c r="C604" s="387"/>
      <c r="D604" s="388"/>
      <c r="E604" s="157"/>
      <c r="F604" s="374" t="s">
        <v>486</v>
      </c>
      <c r="G604" s="154" t="s">
        <v>71</v>
      </c>
      <c r="H604" s="149" t="n">
        <v>2</v>
      </c>
      <c r="AE604" s="121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</row>
    <row r="605" customFormat="false" ht="12" hidden="false" customHeight="true" outlineLevel="0" collapsed="false">
      <c r="A605" s="122"/>
      <c r="C605" s="371"/>
      <c r="D605" s="372"/>
      <c r="E605" s="157"/>
      <c r="F605" s="253" t="s">
        <v>487</v>
      </c>
      <c r="G605" s="154" t="s">
        <v>71</v>
      </c>
      <c r="H605" s="149" t="n">
        <v>240</v>
      </c>
      <c r="AE605" s="121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</row>
    <row r="606" customFormat="false" ht="12" hidden="false" customHeight="true" outlineLevel="0" collapsed="false">
      <c r="A606" s="122"/>
      <c r="B606" s="174"/>
      <c r="C606" s="371"/>
      <c r="D606" s="372"/>
      <c r="E606" s="157"/>
      <c r="F606" s="207"/>
      <c r="G606" s="207"/>
      <c r="H606" s="207"/>
      <c r="AE606" s="121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</row>
    <row r="607" customFormat="false" ht="12" hidden="false" customHeight="true" outlineLevel="0" collapsed="false">
      <c r="A607" s="201" t="n">
        <v>7</v>
      </c>
      <c r="B607" s="389" t="s">
        <v>501</v>
      </c>
      <c r="C607" s="390" t="s">
        <v>502</v>
      </c>
      <c r="D607" s="391" t="s">
        <v>503</v>
      </c>
      <c r="E607" s="312" t="s">
        <v>197</v>
      </c>
      <c r="F607" s="253" t="s">
        <v>504</v>
      </c>
      <c r="G607" s="154" t="s">
        <v>71</v>
      </c>
      <c r="H607" s="149" t="n">
        <v>11</v>
      </c>
      <c r="AE607" s="121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</row>
    <row r="608" customFormat="false" ht="12" hidden="false" customHeight="true" outlineLevel="0" collapsed="false">
      <c r="A608" s="201"/>
      <c r="C608" s="386" t="s">
        <v>327</v>
      </c>
      <c r="D608" s="383"/>
      <c r="E608" s="157"/>
      <c r="F608" s="253" t="s">
        <v>505</v>
      </c>
      <c r="G608" s="154" t="s">
        <v>71</v>
      </c>
      <c r="H608" s="149" t="n">
        <v>1</v>
      </c>
      <c r="AE608" s="121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</row>
    <row r="609" customFormat="false" ht="12" hidden="false" customHeight="true" outlineLevel="0" collapsed="false">
      <c r="A609" s="201"/>
      <c r="B609" s="369"/>
      <c r="C609" s="386"/>
      <c r="D609" s="383"/>
      <c r="E609" s="157"/>
      <c r="F609" s="253" t="s">
        <v>506</v>
      </c>
      <c r="G609" s="154" t="s">
        <v>71</v>
      </c>
      <c r="H609" s="149" t="n">
        <v>4</v>
      </c>
      <c r="AE609" s="121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</row>
    <row r="610" customFormat="false" ht="12" hidden="false" customHeight="true" outlineLevel="0" collapsed="false">
      <c r="A610" s="201"/>
      <c r="B610" s="392"/>
      <c r="C610" s="387"/>
      <c r="D610" s="388"/>
      <c r="E610" s="157"/>
      <c r="F610" s="253" t="s">
        <v>499</v>
      </c>
      <c r="G610" s="154" t="s">
        <v>199</v>
      </c>
      <c r="H610" s="149" t="n">
        <v>0.4</v>
      </c>
      <c r="AE610" s="121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</row>
    <row r="611" customFormat="false" ht="12" hidden="false" customHeight="true" outlineLevel="0" collapsed="false">
      <c r="A611" s="201"/>
      <c r="B611" s="373"/>
      <c r="C611" s="371"/>
      <c r="D611" s="372"/>
      <c r="E611" s="157"/>
      <c r="F611" s="253" t="s">
        <v>507</v>
      </c>
      <c r="G611" s="154" t="s">
        <v>199</v>
      </c>
      <c r="H611" s="149" t="n">
        <v>0.3</v>
      </c>
      <c r="AE611" s="121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</row>
    <row r="612" customFormat="false" ht="12" hidden="false" customHeight="true" outlineLevel="0" collapsed="false">
      <c r="A612" s="201"/>
      <c r="B612" s="373"/>
      <c r="C612" s="371"/>
      <c r="D612" s="372"/>
      <c r="E612" s="157"/>
      <c r="F612" s="374" t="s">
        <v>508</v>
      </c>
      <c r="G612" s="154" t="s">
        <v>199</v>
      </c>
      <c r="H612" s="149" t="n">
        <v>0.7</v>
      </c>
      <c r="AE612" s="121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</row>
    <row r="613" customFormat="false" ht="12" hidden="false" customHeight="true" outlineLevel="0" collapsed="false">
      <c r="A613" s="201"/>
      <c r="B613" s="393"/>
      <c r="C613" s="383"/>
      <c r="D613" s="383"/>
      <c r="E613" s="157"/>
      <c r="F613" s="296" t="s">
        <v>488</v>
      </c>
      <c r="G613" s="169" t="s">
        <v>18</v>
      </c>
      <c r="H613" s="131" t="n">
        <v>30</v>
      </c>
      <c r="AE613" s="121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</row>
    <row r="614" customFormat="false" ht="12" hidden="false" customHeight="true" outlineLevel="0" collapsed="false">
      <c r="A614" s="201"/>
      <c r="B614" s="373"/>
      <c r="C614" s="383"/>
      <c r="D614" s="383"/>
      <c r="E614" s="157"/>
      <c r="F614" s="256" t="s">
        <v>500</v>
      </c>
      <c r="G614" s="169" t="s">
        <v>71</v>
      </c>
      <c r="H614" s="131" t="n">
        <v>6</v>
      </c>
      <c r="AE614" s="121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</row>
    <row r="615" customFormat="false" ht="12" hidden="false" customHeight="true" outlineLevel="0" collapsed="false">
      <c r="A615" s="201"/>
      <c r="B615" s="373"/>
      <c r="C615" s="383"/>
      <c r="D615" s="383"/>
      <c r="E615" s="157"/>
      <c r="F615" s="253" t="s">
        <v>484</v>
      </c>
      <c r="G615" s="154" t="s">
        <v>71</v>
      </c>
      <c r="H615" s="149" t="n">
        <v>12</v>
      </c>
      <c r="AE615" s="121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</row>
    <row r="616" customFormat="false" ht="12" hidden="false" customHeight="true" outlineLevel="0" collapsed="false">
      <c r="A616" s="201"/>
      <c r="B616" s="373"/>
      <c r="C616" s="383"/>
      <c r="D616" s="383"/>
      <c r="E616" s="157"/>
      <c r="F616" s="374" t="s">
        <v>486</v>
      </c>
      <c r="G616" s="154" t="s">
        <v>71</v>
      </c>
      <c r="H616" s="149" t="n">
        <v>2</v>
      </c>
      <c r="AE616" s="121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</row>
    <row r="617" customFormat="false" ht="12" hidden="false" customHeight="true" outlineLevel="0" collapsed="false">
      <c r="A617" s="201"/>
      <c r="B617" s="373"/>
      <c r="C617" s="394"/>
      <c r="D617" s="395"/>
      <c r="E617" s="208"/>
      <c r="F617" s="396" t="s">
        <v>509</v>
      </c>
      <c r="G617" s="154" t="s">
        <v>71</v>
      </c>
      <c r="H617" s="149" t="n">
        <v>1</v>
      </c>
      <c r="AE617" s="121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</row>
    <row r="618" customFormat="false" ht="12" hidden="false" customHeight="true" outlineLevel="0" collapsed="false">
      <c r="A618" s="201"/>
      <c r="B618" s="373"/>
      <c r="C618" s="394"/>
      <c r="D618" s="395"/>
      <c r="E618" s="208"/>
      <c r="F618" s="374" t="s">
        <v>510</v>
      </c>
      <c r="G618" s="154" t="s">
        <v>71</v>
      </c>
      <c r="H618" s="149" t="n">
        <v>1</v>
      </c>
      <c r="AE618" s="121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</row>
    <row r="619" customFormat="false" ht="12" hidden="false" customHeight="true" outlineLevel="0" collapsed="false">
      <c r="A619" s="201"/>
      <c r="B619" s="397"/>
      <c r="C619" s="394"/>
      <c r="D619" s="395"/>
      <c r="E619" s="208"/>
      <c r="F619" s="253" t="s">
        <v>487</v>
      </c>
      <c r="G619" s="154" t="s">
        <v>71</v>
      </c>
      <c r="H619" s="149" t="n">
        <v>240</v>
      </c>
      <c r="AE619" s="121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</row>
    <row r="620" customFormat="false" ht="12" hidden="false" customHeight="true" outlineLevel="0" collapsed="false">
      <c r="A620" s="201"/>
      <c r="B620" s="398"/>
      <c r="C620" s="394"/>
      <c r="D620" s="395"/>
      <c r="E620" s="208"/>
      <c r="F620" s="396" t="s">
        <v>511</v>
      </c>
      <c r="G620" s="154" t="s">
        <v>199</v>
      </c>
      <c r="H620" s="149" t="n">
        <v>0.5</v>
      </c>
      <c r="AE620" s="121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</row>
    <row r="621" customFormat="false" ht="12" hidden="false" customHeight="true" outlineLevel="0" collapsed="false">
      <c r="A621" s="201"/>
      <c r="B621" s="373"/>
      <c r="C621" s="383"/>
      <c r="D621" s="383"/>
      <c r="E621" s="157"/>
      <c r="F621" s="129" t="s">
        <v>512</v>
      </c>
      <c r="G621" s="154" t="s">
        <v>199</v>
      </c>
      <c r="H621" s="149" t="n">
        <v>1</v>
      </c>
      <c r="AE621" s="121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</row>
    <row r="622" customFormat="false" ht="12" hidden="false" customHeight="true" outlineLevel="0" collapsed="false">
      <c r="A622" s="124"/>
      <c r="B622" s="399"/>
      <c r="C622" s="384"/>
      <c r="D622" s="385"/>
      <c r="E622" s="194"/>
      <c r="F622" s="188" t="s">
        <v>488</v>
      </c>
      <c r="G622" s="176" t="s">
        <v>18</v>
      </c>
      <c r="H622" s="143" t="n">
        <v>5</v>
      </c>
      <c r="AE622" s="121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</row>
    <row r="623" customFormat="false" ht="12" hidden="false" customHeight="true" outlineLevel="0" collapsed="false">
      <c r="A623" s="144"/>
      <c r="B623" s="400" t="s">
        <v>513</v>
      </c>
      <c r="C623" s="390" t="s">
        <v>514</v>
      </c>
      <c r="D623" s="380" t="s">
        <v>491</v>
      </c>
      <c r="E623" s="147" t="s">
        <v>210</v>
      </c>
      <c r="F623" s="217" t="s">
        <v>478</v>
      </c>
      <c r="G623" s="154" t="s">
        <v>199</v>
      </c>
      <c r="H623" s="149" t="n">
        <v>0.8</v>
      </c>
      <c r="AE623" s="121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</row>
    <row r="624" customFormat="false" ht="12" hidden="false" customHeight="true" outlineLevel="0" collapsed="false">
      <c r="A624" s="144" t="n">
        <v>1</v>
      </c>
      <c r="B624" s="292" t="s">
        <v>480</v>
      </c>
      <c r="C624" s="386" t="s">
        <v>492</v>
      </c>
      <c r="D624" s="383"/>
      <c r="E624" s="157"/>
      <c r="F624" s="296" t="s">
        <v>207</v>
      </c>
      <c r="G624" s="169" t="s">
        <v>18</v>
      </c>
      <c r="H624" s="131" t="n">
        <v>20</v>
      </c>
      <c r="AE624" s="121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</row>
    <row r="625" customFormat="false" ht="12.75" hidden="false" customHeight="false" outlineLevel="0" collapsed="false">
      <c r="A625" s="124" t="n">
        <v>2</v>
      </c>
      <c r="B625" s="382" t="s">
        <v>482</v>
      </c>
      <c r="C625" s="386"/>
      <c r="D625" s="383"/>
      <c r="E625" s="157"/>
      <c r="F625" s="253" t="s">
        <v>515</v>
      </c>
      <c r="G625" s="154" t="s">
        <v>71</v>
      </c>
      <c r="H625" s="149" t="n">
        <v>8</v>
      </c>
      <c r="AE625" s="121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</row>
    <row r="626" customFormat="false" ht="12.75" hidden="false" customHeight="false" outlineLevel="0" collapsed="false">
      <c r="A626" s="124" t="n">
        <v>3</v>
      </c>
      <c r="B626" s="369" t="s">
        <v>483</v>
      </c>
      <c r="C626" s="387"/>
      <c r="D626" s="388"/>
      <c r="E626" s="157"/>
      <c r="F626" s="374" t="s">
        <v>486</v>
      </c>
      <c r="G626" s="154" t="s">
        <v>71</v>
      </c>
      <c r="H626" s="149" t="n">
        <v>2</v>
      </c>
      <c r="AE626" s="121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</row>
    <row r="627" customFormat="false" ht="12.75" hidden="false" customHeight="false" outlineLevel="0" collapsed="false">
      <c r="A627" s="124" t="n">
        <v>4</v>
      </c>
      <c r="B627" s="373" t="s">
        <v>485</v>
      </c>
      <c r="C627" s="371"/>
      <c r="D627" s="372"/>
      <c r="E627" s="157"/>
      <c r="F627" s="253" t="s">
        <v>487</v>
      </c>
      <c r="G627" s="154" t="s">
        <v>71</v>
      </c>
      <c r="H627" s="149" t="n">
        <v>240</v>
      </c>
      <c r="AE627" s="121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</row>
    <row r="628" customFormat="false" ht="12.75" hidden="false" customHeight="false" outlineLevel="0" collapsed="false">
      <c r="A628" s="201" t="n">
        <v>5</v>
      </c>
      <c r="B628" s="255" t="s">
        <v>493</v>
      </c>
      <c r="C628" s="371"/>
      <c r="D628" s="372"/>
      <c r="E628" s="157"/>
      <c r="F628" s="375" t="s">
        <v>488</v>
      </c>
      <c r="G628" s="206" t="s">
        <v>18</v>
      </c>
      <c r="H628" s="163" t="n">
        <v>5</v>
      </c>
      <c r="AE628" s="121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</row>
    <row r="629" customFormat="false" ht="12.75" hidden="false" customHeight="false" outlineLevel="0" collapsed="false">
      <c r="A629" s="122"/>
      <c r="B629" s="190"/>
      <c r="C629" s="383"/>
      <c r="D629" s="383"/>
      <c r="E629" s="157"/>
      <c r="F629" s="375" t="s">
        <v>91</v>
      </c>
      <c r="G629" s="131" t="s">
        <v>71</v>
      </c>
      <c r="H629" s="131" t="n">
        <v>20</v>
      </c>
      <c r="AE629" s="121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</row>
    <row r="630" customFormat="false" ht="13.5" hidden="false" customHeight="false" outlineLevel="0" collapsed="false">
      <c r="A630" s="124"/>
      <c r="B630" s="373"/>
      <c r="C630" s="370"/>
      <c r="D630" s="300"/>
      <c r="E630" s="157"/>
      <c r="F630" s="129"/>
      <c r="G630" s="154"/>
      <c r="H630" s="149"/>
      <c r="AE630" s="121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</row>
    <row r="631" customFormat="false" ht="13.5" hidden="false" customHeight="false" outlineLevel="0" collapsed="false">
      <c r="A631" s="227" t="s">
        <v>516</v>
      </c>
      <c r="B631" s="259" t="s">
        <v>517</v>
      </c>
      <c r="C631" s="228"/>
      <c r="D631" s="228"/>
      <c r="E631" s="401"/>
      <c r="F631" s="324"/>
      <c r="G631" s="231"/>
      <c r="H631" s="232"/>
      <c r="AE631" s="121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</row>
    <row r="632" customFormat="false" ht="12.75" hidden="false" customHeight="false" outlineLevel="0" collapsed="false">
      <c r="A632" s="144" t="n">
        <v>1</v>
      </c>
      <c r="B632" s="402" t="s">
        <v>518</v>
      </c>
      <c r="C632" s="154" t="s">
        <v>519</v>
      </c>
      <c r="D632" s="166" t="s">
        <v>209</v>
      </c>
      <c r="E632" s="147" t="s">
        <v>210</v>
      </c>
      <c r="F632" s="253" t="s">
        <v>419</v>
      </c>
      <c r="G632" s="154" t="s">
        <v>199</v>
      </c>
      <c r="H632" s="149" t="n">
        <v>1</v>
      </c>
      <c r="AE632" s="121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</row>
    <row r="633" customFormat="false" ht="12.75" hidden="false" customHeight="false" outlineLevel="0" collapsed="false">
      <c r="A633" s="124"/>
      <c r="B633" s="402"/>
      <c r="C633" s="179" t="s">
        <v>215</v>
      </c>
      <c r="D633" s="127" t="s">
        <v>213</v>
      </c>
      <c r="E633" s="157"/>
      <c r="F633" s="253" t="s">
        <v>520</v>
      </c>
      <c r="G633" s="154" t="s">
        <v>199</v>
      </c>
      <c r="H633" s="149" t="n">
        <v>0.1</v>
      </c>
      <c r="AE633" s="121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</row>
    <row r="634" customFormat="false" ht="13.5" hidden="false" customHeight="false" outlineLevel="0" collapsed="false">
      <c r="A634" s="288"/>
      <c r="B634" s="403"/>
      <c r="C634" s="404"/>
      <c r="D634" s="336"/>
      <c r="E634" s="194"/>
      <c r="F634" s="329" t="s">
        <v>521</v>
      </c>
      <c r="G634" s="176" t="s">
        <v>18</v>
      </c>
      <c r="H634" s="143" t="n">
        <v>23</v>
      </c>
      <c r="AE634" s="121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</row>
    <row r="635" customFormat="false" ht="12.75" hidden="false" customHeight="false" outlineLevel="0" collapsed="false">
      <c r="A635" s="144" t="n">
        <v>2</v>
      </c>
      <c r="B635" s="405" t="s">
        <v>522</v>
      </c>
      <c r="C635" s="154" t="s">
        <v>523</v>
      </c>
      <c r="D635" s="166" t="s">
        <v>209</v>
      </c>
      <c r="E635" s="147" t="s">
        <v>210</v>
      </c>
      <c r="F635" s="253" t="s">
        <v>293</v>
      </c>
      <c r="G635" s="154" t="s">
        <v>71</v>
      </c>
      <c r="H635" s="149" t="n">
        <v>1</v>
      </c>
      <c r="AE635" s="121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</row>
    <row r="636" customFormat="false" ht="12.75" hidden="false" customHeight="false" outlineLevel="0" collapsed="false">
      <c r="A636" s="124"/>
      <c r="B636" s="402"/>
      <c r="C636" s="179" t="s">
        <v>212</v>
      </c>
      <c r="D636" s="127" t="s">
        <v>213</v>
      </c>
      <c r="E636" s="157"/>
      <c r="F636" s="217" t="s">
        <v>524</v>
      </c>
      <c r="G636" s="154" t="s">
        <v>71</v>
      </c>
      <c r="H636" s="149" t="n">
        <v>1</v>
      </c>
      <c r="AE636" s="121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</row>
    <row r="637" customFormat="false" ht="12.75" hidden="false" customHeight="false" outlineLevel="0" collapsed="false">
      <c r="A637" s="124"/>
      <c r="B637" s="402"/>
      <c r="C637" s="179" t="s">
        <v>215</v>
      </c>
      <c r="D637" s="406"/>
      <c r="E637" s="157"/>
      <c r="F637" s="217" t="s">
        <v>525</v>
      </c>
      <c r="G637" s="154" t="s">
        <v>71</v>
      </c>
      <c r="H637" s="149" t="n">
        <v>1</v>
      </c>
      <c r="AE637" s="121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</row>
    <row r="638" customFormat="false" ht="12.75" hidden="false" customHeight="false" outlineLevel="0" collapsed="false">
      <c r="A638" s="124"/>
      <c r="B638" s="402"/>
      <c r="C638" s="407"/>
      <c r="D638" s="406"/>
      <c r="E638" s="157"/>
      <c r="F638" s="217" t="s">
        <v>526</v>
      </c>
      <c r="G638" s="154" t="s">
        <v>71</v>
      </c>
      <c r="H638" s="149" t="n">
        <v>1</v>
      </c>
      <c r="AE638" s="121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</row>
    <row r="639" customFormat="false" ht="12.75" hidden="false" customHeight="false" outlineLevel="0" collapsed="false">
      <c r="A639" s="124"/>
      <c r="B639" s="402"/>
      <c r="C639" s="407"/>
      <c r="D639" s="406"/>
      <c r="E639" s="157"/>
      <c r="F639" s="253" t="s">
        <v>521</v>
      </c>
      <c r="G639" s="154" t="s">
        <v>18</v>
      </c>
      <c r="H639" s="149" t="n">
        <v>75</v>
      </c>
      <c r="AE639" s="121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</row>
    <row r="640" customFormat="false" ht="22.5" hidden="false" customHeight="false" outlineLevel="0" collapsed="false">
      <c r="A640" s="124"/>
      <c r="B640" s="402"/>
      <c r="C640" s="407"/>
      <c r="D640" s="406"/>
      <c r="E640" s="157"/>
      <c r="F640" s="253" t="s">
        <v>527</v>
      </c>
      <c r="G640" s="154" t="s">
        <v>71</v>
      </c>
      <c r="H640" s="149" t="n">
        <v>10</v>
      </c>
      <c r="AE640" s="121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</row>
    <row r="641" customFormat="false" ht="22.5" hidden="false" customHeight="false" outlineLevel="0" collapsed="false">
      <c r="A641" s="124"/>
      <c r="B641" s="402"/>
      <c r="C641" s="407"/>
      <c r="D641" s="406"/>
      <c r="E641" s="157"/>
      <c r="F641" s="253" t="s">
        <v>528</v>
      </c>
      <c r="G641" s="154" t="s">
        <v>71</v>
      </c>
      <c r="H641" s="149" t="n">
        <v>10</v>
      </c>
      <c r="AE641" s="121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</row>
    <row r="642" customFormat="false" ht="13.5" hidden="false" customHeight="false" outlineLevel="0" collapsed="false">
      <c r="A642" s="201"/>
      <c r="B642" s="402"/>
      <c r="C642" s="407"/>
      <c r="D642" s="406"/>
      <c r="E642" s="157"/>
      <c r="F642" s="313"/>
      <c r="G642" s="196"/>
      <c r="H642" s="197"/>
      <c r="AE642" s="121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</row>
    <row r="643" customFormat="false" ht="13.5" hidden="false" customHeight="false" outlineLevel="0" collapsed="false">
      <c r="A643" s="227" t="s">
        <v>529</v>
      </c>
      <c r="B643" s="259" t="s">
        <v>530</v>
      </c>
      <c r="C643" s="228"/>
      <c r="D643" s="228"/>
      <c r="E643" s="116"/>
      <c r="F643" s="324"/>
      <c r="G643" s="231"/>
      <c r="H643" s="232"/>
      <c r="AE643" s="121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</row>
    <row r="644" customFormat="false" ht="12.75" hidden="false" customHeight="false" outlineLevel="0" collapsed="false">
      <c r="A644" s="144" t="n">
        <v>1</v>
      </c>
      <c r="B644" s="369" t="s">
        <v>531</v>
      </c>
      <c r="C644" s="154" t="s">
        <v>219</v>
      </c>
      <c r="D644" s="166" t="s">
        <v>209</v>
      </c>
      <c r="E644" s="147" t="s">
        <v>210</v>
      </c>
      <c r="F644" s="217" t="s">
        <v>427</v>
      </c>
      <c r="G644" s="154" t="s">
        <v>199</v>
      </c>
      <c r="H644" s="149" t="n">
        <v>2</v>
      </c>
      <c r="AE644" s="121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</row>
    <row r="645" customFormat="false" ht="13.5" hidden="false" customHeight="false" outlineLevel="0" collapsed="false">
      <c r="A645" s="124"/>
      <c r="B645" s="376"/>
      <c r="C645" s="143" t="s">
        <v>327</v>
      </c>
      <c r="D645" s="341" t="s">
        <v>213</v>
      </c>
      <c r="E645" s="194"/>
      <c r="F645" s="329" t="s">
        <v>207</v>
      </c>
      <c r="G645" s="176" t="s">
        <v>18</v>
      </c>
      <c r="H645" s="143" t="n">
        <v>50</v>
      </c>
      <c r="AE645" s="121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</row>
    <row r="646" customFormat="false" ht="12.75" hidden="false" customHeight="false" outlineLevel="0" collapsed="false">
      <c r="A646" s="144" t="n">
        <v>2</v>
      </c>
      <c r="B646" s="382" t="s">
        <v>532</v>
      </c>
      <c r="C646" s="154" t="s">
        <v>304</v>
      </c>
      <c r="D646" s="146" t="s">
        <v>209</v>
      </c>
      <c r="E646" s="147" t="s">
        <v>210</v>
      </c>
      <c r="F646" s="217" t="s">
        <v>419</v>
      </c>
      <c r="G646" s="154" t="s">
        <v>199</v>
      </c>
      <c r="H646" s="149" t="n">
        <v>0.65</v>
      </c>
      <c r="AE646" s="121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</row>
    <row r="647" customFormat="false" ht="13.5" hidden="false" customHeight="false" outlineLevel="0" collapsed="false">
      <c r="A647" s="124"/>
      <c r="B647" s="408"/>
      <c r="C647" s="143" t="s">
        <v>305</v>
      </c>
      <c r="D647" s="341" t="s">
        <v>213</v>
      </c>
      <c r="E647" s="194"/>
      <c r="F647" s="329" t="s">
        <v>207</v>
      </c>
      <c r="G647" s="176" t="s">
        <v>18</v>
      </c>
      <c r="H647" s="143" t="n">
        <v>15</v>
      </c>
      <c r="AE647" s="121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</row>
    <row r="648" customFormat="false" ht="12.75" hidden="false" customHeight="false" outlineLevel="0" collapsed="false">
      <c r="A648" s="144" t="n">
        <v>3</v>
      </c>
      <c r="B648" s="382" t="s">
        <v>533</v>
      </c>
      <c r="C648" s="154" t="s">
        <v>212</v>
      </c>
      <c r="D648" s="146" t="s">
        <v>209</v>
      </c>
      <c r="E648" s="147" t="s">
        <v>210</v>
      </c>
      <c r="F648" s="253" t="s">
        <v>451</v>
      </c>
      <c r="G648" s="154" t="s">
        <v>199</v>
      </c>
      <c r="H648" s="149" t="n">
        <v>0.5</v>
      </c>
      <c r="AE648" s="121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</row>
    <row r="649" customFormat="false" ht="12.75" hidden="false" customHeight="false" outlineLevel="0" collapsed="false">
      <c r="A649" s="124"/>
      <c r="B649" s="383"/>
      <c r="C649" s="131" t="s">
        <v>534</v>
      </c>
      <c r="D649" s="127" t="s">
        <v>213</v>
      </c>
      <c r="E649" s="157"/>
      <c r="F649" s="296" t="s">
        <v>535</v>
      </c>
      <c r="G649" s="131" t="s">
        <v>199</v>
      </c>
      <c r="H649" s="131" t="n">
        <v>0.2</v>
      </c>
      <c r="AE649" s="121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</row>
    <row r="650" customFormat="false" ht="12.75" hidden="false" customHeight="false" outlineLevel="0" collapsed="false">
      <c r="A650" s="201"/>
      <c r="B650" s="383"/>
      <c r="C650" s="346"/>
      <c r="D650" s="321"/>
      <c r="E650" s="157"/>
      <c r="F650" s="129" t="s">
        <v>91</v>
      </c>
      <c r="G650" s="131" t="s">
        <v>71</v>
      </c>
      <c r="H650" s="131" t="n">
        <v>34</v>
      </c>
      <c r="AE650" s="121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</row>
    <row r="651" customFormat="false" ht="12.75" hidden="false" customHeight="false" outlineLevel="0" collapsed="false">
      <c r="A651" s="124"/>
      <c r="B651" s="383"/>
      <c r="C651" s="346"/>
      <c r="D651" s="321"/>
      <c r="E651" s="157"/>
      <c r="F651" s="296" t="s">
        <v>207</v>
      </c>
      <c r="G651" s="131" t="s">
        <v>18</v>
      </c>
      <c r="H651" s="131" t="n">
        <v>50</v>
      </c>
      <c r="AE651" s="121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</row>
    <row r="652" customFormat="false" ht="12.75" hidden="false" customHeight="false" outlineLevel="0" collapsed="false">
      <c r="A652" s="124"/>
      <c r="B652" s="369"/>
      <c r="C652" s="409"/>
      <c r="D652" s="302"/>
      <c r="E652" s="157"/>
      <c r="F652" s="253" t="s">
        <v>536</v>
      </c>
      <c r="G652" s="154" t="s">
        <v>71</v>
      </c>
      <c r="H652" s="149" t="n">
        <v>2</v>
      </c>
      <c r="AE652" s="121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</row>
    <row r="653" customFormat="false" ht="12.75" hidden="false" customHeight="false" outlineLevel="0" collapsed="false">
      <c r="A653" s="144"/>
      <c r="B653" s="382"/>
      <c r="C653" s="389"/>
      <c r="D653" s="389"/>
      <c r="E653" s="205"/>
      <c r="F653" s="253" t="s">
        <v>253</v>
      </c>
      <c r="G653" s="154" t="s">
        <v>71</v>
      </c>
      <c r="H653" s="149" t="n">
        <v>20</v>
      </c>
      <c r="AE653" s="121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</row>
    <row r="654" customFormat="false" ht="13.5" hidden="false" customHeight="false" outlineLevel="0" collapsed="false">
      <c r="A654" s="201"/>
      <c r="B654" s="369"/>
      <c r="C654" s="383"/>
      <c r="D654" s="383"/>
      <c r="E654" s="157"/>
      <c r="F654" s="410"/>
      <c r="G654" s="196"/>
      <c r="H654" s="197"/>
      <c r="AE654" s="121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</row>
    <row r="655" customFormat="false" ht="13.5" hidden="false" customHeight="false" outlineLevel="0" collapsed="false">
      <c r="A655" s="227" t="s">
        <v>537</v>
      </c>
      <c r="B655" s="259" t="s">
        <v>538</v>
      </c>
      <c r="C655" s="228"/>
      <c r="D655" s="228"/>
      <c r="E655" s="116"/>
      <c r="F655" s="324"/>
      <c r="G655" s="231"/>
      <c r="H655" s="232"/>
      <c r="I655" s="251"/>
      <c r="J655" s="411"/>
      <c r="K655" s="411"/>
      <c r="AE655" s="121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</row>
    <row r="656" customFormat="false" ht="12.75" hidden="false" customHeight="false" outlineLevel="0" collapsed="false">
      <c r="A656" s="412"/>
      <c r="B656" s="413" t="s">
        <v>539</v>
      </c>
      <c r="C656" s="154" t="s">
        <v>540</v>
      </c>
      <c r="D656" s="146" t="s">
        <v>209</v>
      </c>
      <c r="E656" s="147" t="s">
        <v>210</v>
      </c>
      <c r="F656" s="253" t="s">
        <v>328</v>
      </c>
      <c r="G656" s="154" t="s">
        <v>199</v>
      </c>
      <c r="H656" s="149" t="n">
        <v>0.5</v>
      </c>
      <c r="I656" s="251"/>
      <c r="J656" s="411"/>
      <c r="K656" s="411"/>
      <c r="AE656" s="121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</row>
    <row r="657" customFormat="false" ht="12.75" hidden="false" customHeight="false" outlineLevel="0" collapsed="false">
      <c r="A657" s="414" t="n">
        <v>1</v>
      </c>
      <c r="B657" s="285" t="s">
        <v>541</v>
      </c>
      <c r="C657" s="179" t="s">
        <v>305</v>
      </c>
      <c r="D657" s="127" t="s">
        <v>213</v>
      </c>
      <c r="E657" s="157"/>
      <c r="F657" s="217" t="s">
        <v>207</v>
      </c>
      <c r="G657" s="196" t="s">
        <v>18</v>
      </c>
      <c r="H657" s="197" t="n">
        <v>10</v>
      </c>
      <c r="I657" s="251"/>
      <c r="J657" s="411"/>
      <c r="K657" s="411"/>
      <c r="AE657" s="121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</row>
    <row r="658" customFormat="false" ht="12.75" hidden="false" customHeight="false" outlineLevel="0" collapsed="false">
      <c r="A658" s="414"/>
      <c r="B658" s="303"/>
      <c r="C658" s="313"/>
      <c r="D658" s="415"/>
      <c r="E658" s="208"/>
      <c r="F658" s="253" t="s">
        <v>275</v>
      </c>
      <c r="G658" s="206" t="s">
        <v>258</v>
      </c>
      <c r="H658" s="163" t="n">
        <v>50</v>
      </c>
      <c r="I658" s="251"/>
      <c r="J658" s="411"/>
      <c r="K658" s="411"/>
      <c r="AE658" s="121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</row>
    <row r="659" customFormat="false" ht="13.5" hidden="false" customHeight="false" outlineLevel="0" collapsed="false">
      <c r="A659" s="414"/>
      <c r="B659" s="416"/>
      <c r="C659" s="404"/>
      <c r="D659" s="336"/>
      <c r="E659" s="194"/>
      <c r="F659" s="207"/>
      <c r="G659" s="207"/>
      <c r="H659" s="207"/>
      <c r="I659" s="417"/>
      <c r="J659" s="411"/>
      <c r="K659" s="411"/>
      <c r="AE659" s="121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</row>
    <row r="660" customFormat="false" ht="12.75" hidden="false" customHeight="false" outlineLevel="0" collapsed="false">
      <c r="A660" s="414" t="n">
        <v>2</v>
      </c>
      <c r="B660" s="209" t="s">
        <v>542</v>
      </c>
      <c r="C660" s="154" t="s">
        <v>540</v>
      </c>
      <c r="D660" s="146" t="s">
        <v>209</v>
      </c>
      <c r="E660" s="147" t="s">
        <v>210</v>
      </c>
      <c r="F660" s="148" t="s">
        <v>451</v>
      </c>
      <c r="G660" s="154" t="s">
        <v>199</v>
      </c>
      <c r="H660" s="149" t="n">
        <v>1.3</v>
      </c>
      <c r="I660" s="251"/>
      <c r="J660" s="411"/>
      <c r="K660" s="411"/>
      <c r="AE660" s="121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</row>
    <row r="661" customFormat="false" ht="13.5" hidden="false" customHeight="false" outlineLevel="0" collapsed="false">
      <c r="A661" s="414"/>
      <c r="B661" s="290"/>
      <c r="C661" s="139" t="s">
        <v>305</v>
      </c>
      <c r="D661" s="341" t="s">
        <v>213</v>
      </c>
      <c r="E661" s="194"/>
      <c r="F661" s="142" t="s">
        <v>207</v>
      </c>
      <c r="G661" s="176" t="s">
        <v>18</v>
      </c>
      <c r="H661" s="143" t="n">
        <v>30</v>
      </c>
      <c r="I661" s="251"/>
      <c r="J661" s="411"/>
      <c r="K661" s="411"/>
      <c r="AE661" s="121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</row>
    <row r="662" customFormat="false" ht="12.75" hidden="false" customHeight="false" outlineLevel="0" collapsed="false">
      <c r="A662" s="414" t="n">
        <v>3</v>
      </c>
      <c r="B662" s="418" t="s">
        <v>543</v>
      </c>
      <c r="C662" s="154" t="s">
        <v>540</v>
      </c>
      <c r="D662" s="146" t="s">
        <v>209</v>
      </c>
      <c r="E662" s="147" t="s">
        <v>210</v>
      </c>
      <c r="F662" s="148" t="s">
        <v>391</v>
      </c>
      <c r="G662" s="154" t="s">
        <v>199</v>
      </c>
      <c r="H662" s="149" t="n">
        <v>3</v>
      </c>
      <c r="I662" s="251"/>
      <c r="J662" s="411"/>
      <c r="K662" s="411"/>
      <c r="AE662" s="121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</row>
    <row r="663" customFormat="false" ht="12.75" hidden="false" customHeight="false" outlineLevel="0" collapsed="false">
      <c r="A663" s="414"/>
      <c r="B663" s="419"/>
      <c r="C663" s="179" t="s">
        <v>305</v>
      </c>
      <c r="D663" s="127" t="s">
        <v>213</v>
      </c>
      <c r="E663" s="157"/>
      <c r="F663" s="253" t="s">
        <v>292</v>
      </c>
      <c r="G663" s="154" t="s">
        <v>199</v>
      </c>
      <c r="H663" s="149" t="n">
        <v>0.5</v>
      </c>
      <c r="I663" s="251"/>
      <c r="J663" s="411"/>
      <c r="K663" s="411"/>
      <c r="AE663" s="121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</row>
    <row r="664" customFormat="false" ht="13.5" hidden="false" customHeight="false" outlineLevel="0" collapsed="false">
      <c r="A664" s="414"/>
      <c r="B664" s="416"/>
      <c r="C664" s="404"/>
      <c r="D664" s="336"/>
      <c r="E664" s="194"/>
      <c r="F664" s="225" t="s">
        <v>207</v>
      </c>
      <c r="G664" s="176" t="s">
        <v>18</v>
      </c>
      <c r="H664" s="143" t="n">
        <v>80</v>
      </c>
      <c r="I664" s="251"/>
      <c r="J664" s="411"/>
      <c r="K664" s="411"/>
      <c r="AE664" s="121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</row>
    <row r="665" customFormat="false" ht="12.75" hidden="false" customHeight="false" outlineLevel="0" collapsed="false">
      <c r="A665" s="124" t="n">
        <v>4</v>
      </c>
      <c r="B665" s="304" t="s">
        <v>544</v>
      </c>
      <c r="C665" s="154" t="s">
        <v>540</v>
      </c>
      <c r="D665" s="146" t="s">
        <v>209</v>
      </c>
      <c r="E665" s="147" t="s">
        <v>210</v>
      </c>
      <c r="F665" s="217" t="s">
        <v>545</v>
      </c>
      <c r="G665" s="154" t="s">
        <v>71</v>
      </c>
      <c r="H665" s="149" t="n">
        <v>20</v>
      </c>
      <c r="I665" s="251"/>
      <c r="J665" s="411"/>
      <c r="K665" s="411"/>
      <c r="AE665" s="121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</row>
    <row r="666" customFormat="false" ht="12.75" hidden="false" customHeight="false" outlineLevel="0" collapsed="false">
      <c r="A666" s="124"/>
      <c r="B666" s="285"/>
      <c r="C666" s="179" t="s">
        <v>305</v>
      </c>
      <c r="D666" s="127" t="s">
        <v>213</v>
      </c>
      <c r="E666" s="157"/>
      <c r="F666" s="217" t="s">
        <v>546</v>
      </c>
      <c r="G666" s="154" t="s">
        <v>199</v>
      </c>
      <c r="H666" s="149" t="n">
        <v>0.2</v>
      </c>
      <c r="I666" s="251"/>
      <c r="J666" s="411"/>
      <c r="K666" s="411"/>
      <c r="AE666" s="121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</row>
    <row r="667" customFormat="false" ht="13.5" hidden="false" customHeight="false" outlineLevel="0" collapsed="false">
      <c r="A667" s="124"/>
      <c r="B667" s="290"/>
      <c r="C667" s="329"/>
      <c r="D667" s="420"/>
      <c r="E667" s="194"/>
      <c r="F667" s="225" t="s">
        <v>207</v>
      </c>
      <c r="G667" s="176" t="s">
        <v>18</v>
      </c>
      <c r="H667" s="143" t="n">
        <v>5</v>
      </c>
      <c r="I667" s="251"/>
      <c r="J667" s="411"/>
      <c r="K667" s="411"/>
      <c r="AE667" s="121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</row>
    <row r="668" customFormat="false" ht="12.75" hidden="false" customHeight="false" outlineLevel="0" collapsed="false">
      <c r="A668" s="124" t="n">
        <v>5</v>
      </c>
      <c r="B668" s="209" t="s">
        <v>547</v>
      </c>
      <c r="C668" s="154" t="s">
        <v>540</v>
      </c>
      <c r="D668" s="146" t="s">
        <v>209</v>
      </c>
      <c r="E668" s="147" t="s">
        <v>210</v>
      </c>
      <c r="F668" s="217" t="s">
        <v>548</v>
      </c>
      <c r="G668" s="154" t="s">
        <v>199</v>
      </c>
      <c r="H668" s="149" t="n">
        <v>2.6</v>
      </c>
      <c r="I668" s="417"/>
      <c r="J668" s="411"/>
      <c r="K668" s="411"/>
      <c r="AE668" s="121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</row>
    <row r="669" customFormat="false" ht="12.75" hidden="false" customHeight="false" outlineLevel="0" collapsed="false">
      <c r="A669" s="124"/>
      <c r="B669" s="125" t="s">
        <v>549</v>
      </c>
      <c r="C669" s="179" t="s">
        <v>305</v>
      </c>
      <c r="D669" s="127" t="s">
        <v>213</v>
      </c>
      <c r="E669" s="157"/>
      <c r="F669" s="217" t="s">
        <v>550</v>
      </c>
      <c r="G669" s="154" t="s">
        <v>199</v>
      </c>
      <c r="H669" s="149" t="n">
        <v>2</v>
      </c>
      <c r="I669" s="417"/>
      <c r="J669" s="411"/>
      <c r="K669" s="411"/>
      <c r="AE669" s="121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</row>
    <row r="670" customFormat="false" ht="12.75" hidden="false" customHeight="false" outlineLevel="0" collapsed="false">
      <c r="A670" s="124"/>
      <c r="B670" s="125"/>
      <c r="C670" s="346"/>
      <c r="D670" s="321"/>
      <c r="E670" s="157"/>
      <c r="F670" s="217" t="s">
        <v>207</v>
      </c>
      <c r="G670" s="131" t="s">
        <v>18</v>
      </c>
      <c r="H670" s="131" t="n">
        <v>100</v>
      </c>
      <c r="I670" s="417"/>
      <c r="J670" s="411"/>
      <c r="K670" s="411"/>
      <c r="AE670" s="121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</row>
    <row r="671" customFormat="false" ht="13.5" hidden="false" customHeight="false" outlineLevel="0" collapsed="false">
      <c r="A671" s="124"/>
      <c r="B671" s="290"/>
      <c r="C671" s="404"/>
      <c r="D671" s="336"/>
      <c r="E671" s="194"/>
      <c r="F671" s="225" t="s">
        <v>551</v>
      </c>
      <c r="G671" s="176" t="s">
        <v>18</v>
      </c>
      <c r="H671" s="143" t="n">
        <v>200</v>
      </c>
      <c r="I671" s="417"/>
      <c r="J671" s="411"/>
      <c r="K671" s="411"/>
      <c r="AE671" s="121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</row>
    <row r="672" customFormat="false" ht="12.75" hidden="false" customHeight="false" outlineLevel="0" collapsed="false">
      <c r="A672" s="124" t="n">
        <v>6</v>
      </c>
      <c r="B672" s="304" t="s">
        <v>552</v>
      </c>
      <c r="C672" s="154" t="s">
        <v>553</v>
      </c>
      <c r="D672" s="146" t="s">
        <v>209</v>
      </c>
      <c r="E672" s="147" t="s">
        <v>210</v>
      </c>
      <c r="F672" s="253" t="s">
        <v>554</v>
      </c>
      <c r="G672" s="154" t="s">
        <v>71</v>
      </c>
      <c r="H672" s="149" t="n">
        <v>20</v>
      </c>
      <c r="I672" s="417"/>
      <c r="J672" s="411"/>
      <c r="K672" s="411"/>
      <c r="AE672" s="121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</row>
    <row r="673" customFormat="false" ht="12.75" hidden="false" customHeight="false" outlineLevel="0" collapsed="false">
      <c r="A673" s="124"/>
      <c r="B673" s="285" t="s">
        <v>555</v>
      </c>
      <c r="C673" s="179" t="s">
        <v>556</v>
      </c>
      <c r="D673" s="127" t="s">
        <v>213</v>
      </c>
      <c r="E673" s="157"/>
      <c r="F673" s="217" t="s">
        <v>207</v>
      </c>
      <c r="G673" s="154" t="s">
        <v>18</v>
      </c>
      <c r="H673" s="149" t="n">
        <v>60</v>
      </c>
      <c r="I673" s="251"/>
      <c r="J673" s="411"/>
      <c r="K673" s="411"/>
      <c r="AE673" s="121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</row>
    <row r="674" customFormat="false" ht="12.75" hidden="false" customHeight="false" outlineLevel="0" collapsed="false">
      <c r="A674" s="124"/>
      <c r="B674" s="125" t="s">
        <v>557</v>
      </c>
      <c r="C674" s="421"/>
      <c r="D674" s="422"/>
      <c r="E674" s="157"/>
      <c r="F674" s="129" t="s">
        <v>558</v>
      </c>
      <c r="G674" s="131" t="s">
        <v>71</v>
      </c>
      <c r="H674" s="131" t="n">
        <v>1</v>
      </c>
      <c r="I674" s="251"/>
      <c r="J674" s="411"/>
      <c r="K674" s="411"/>
      <c r="AE674" s="121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</row>
    <row r="675" customFormat="false" ht="12.75" hidden="false" customHeight="false" outlineLevel="0" collapsed="false">
      <c r="A675" s="124"/>
      <c r="B675" s="125" t="s">
        <v>559</v>
      </c>
      <c r="C675" s="125"/>
      <c r="D675" s="125"/>
      <c r="E675" s="157"/>
      <c r="F675" s="217" t="s">
        <v>560</v>
      </c>
      <c r="G675" s="131" t="s">
        <v>199</v>
      </c>
      <c r="H675" s="131" t="n">
        <v>0.32</v>
      </c>
      <c r="AE675" s="121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</row>
    <row r="676" customFormat="false" ht="12.75" hidden="false" customHeight="false" outlineLevel="0" collapsed="false">
      <c r="A676" s="124"/>
      <c r="C676" s="125"/>
      <c r="D676" s="125"/>
      <c r="E676" s="157"/>
      <c r="F676" s="253" t="s">
        <v>561</v>
      </c>
      <c r="G676" s="131" t="s">
        <v>71</v>
      </c>
      <c r="H676" s="131" t="n">
        <v>4</v>
      </c>
      <c r="AE676" s="121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</row>
    <row r="677" customFormat="false" ht="12.75" hidden="false" customHeight="false" outlineLevel="0" collapsed="false">
      <c r="A677" s="124"/>
      <c r="B677" s="125"/>
      <c r="C677" s="125"/>
      <c r="D677" s="125"/>
      <c r="E677" s="157"/>
      <c r="F677" s="253" t="s">
        <v>562</v>
      </c>
      <c r="G677" s="154" t="s">
        <v>71</v>
      </c>
      <c r="H677" s="149" t="n">
        <v>6</v>
      </c>
      <c r="AE677" s="121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</row>
    <row r="678" customFormat="false" ht="12.75" hidden="false" customHeight="false" outlineLevel="0" collapsed="false">
      <c r="A678" s="124"/>
      <c r="B678" s="125"/>
      <c r="C678" s="125"/>
      <c r="D678" s="125"/>
      <c r="E678" s="157"/>
      <c r="F678" s="217" t="s">
        <v>563</v>
      </c>
      <c r="G678" s="154" t="s">
        <v>71</v>
      </c>
      <c r="H678" s="149" t="n">
        <v>10</v>
      </c>
      <c r="AE678" s="121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</row>
    <row r="679" customFormat="false" ht="12.75" hidden="false" customHeight="false" outlineLevel="0" collapsed="false">
      <c r="A679" s="124"/>
      <c r="B679" s="125"/>
      <c r="C679" s="125"/>
      <c r="D679" s="125"/>
      <c r="E679" s="157"/>
      <c r="F679" s="217" t="s">
        <v>294</v>
      </c>
      <c r="G679" s="154" t="s">
        <v>71</v>
      </c>
      <c r="H679" s="149" t="n">
        <v>8</v>
      </c>
      <c r="AE679" s="121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</row>
    <row r="680" customFormat="false" ht="12.75" hidden="false" customHeight="false" outlineLevel="0" collapsed="false">
      <c r="A680" s="124"/>
      <c r="B680" s="125"/>
      <c r="C680" s="125"/>
      <c r="D680" s="125"/>
      <c r="E680" s="157"/>
      <c r="F680" s="217" t="s">
        <v>564</v>
      </c>
      <c r="G680" s="154" t="s">
        <v>71</v>
      </c>
      <c r="H680" s="149" t="n">
        <v>10</v>
      </c>
      <c r="AE680" s="121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</row>
    <row r="681" customFormat="false" ht="12.75" hidden="false" customHeight="false" outlineLevel="0" collapsed="false">
      <c r="A681" s="124"/>
      <c r="B681" s="125"/>
      <c r="C681" s="125"/>
      <c r="D681" s="125"/>
      <c r="E681" s="157"/>
      <c r="F681" s="217" t="s">
        <v>565</v>
      </c>
      <c r="G681" s="154" t="s">
        <v>71</v>
      </c>
      <c r="H681" s="149" t="n">
        <v>4</v>
      </c>
      <c r="AE681" s="121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</row>
    <row r="682" customFormat="false" ht="12.75" hidden="false" customHeight="false" outlineLevel="0" collapsed="false">
      <c r="A682" s="124"/>
      <c r="B682" s="125"/>
      <c r="C682" s="125"/>
      <c r="D682" s="125"/>
      <c r="E682" s="157"/>
      <c r="F682" s="423" t="s">
        <v>566</v>
      </c>
      <c r="G682" s="206" t="s">
        <v>71</v>
      </c>
      <c r="H682" s="163" t="n">
        <v>4</v>
      </c>
      <c r="AE682" s="121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</row>
    <row r="683" customFormat="false" ht="13.5" hidden="false" customHeight="false" outlineLevel="0" collapsed="false">
      <c r="A683" s="124"/>
      <c r="B683" s="290"/>
      <c r="C683" s="290"/>
      <c r="D683" s="290"/>
      <c r="E683" s="183"/>
      <c r="F683" s="207"/>
      <c r="G683" s="207"/>
      <c r="H683" s="207"/>
      <c r="AE683" s="121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</row>
    <row r="684" customFormat="false" ht="12.75" hidden="false" customHeight="false" outlineLevel="0" collapsed="false">
      <c r="A684" s="124" t="n">
        <v>7</v>
      </c>
      <c r="B684" s="304" t="s">
        <v>567</v>
      </c>
      <c r="C684" s="154" t="s">
        <v>553</v>
      </c>
      <c r="D684" s="146" t="s">
        <v>209</v>
      </c>
      <c r="E684" s="147" t="s">
        <v>210</v>
      </c>
      <c r="F684" s="217" t="s">
        <v>568</v>
      </c>
      <c r="G684" s="154" t="s">
        <v>199</v>
      </c>
      <c r="H684" s="149" t="n">
        <v>0.3</v>
      </c>
      <c r="AE684" s="121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</row>
    <row r="685" customFormat="false" ht="12.75" hidden="false" customHeight="false" outlineLevel="0" collapsed="false">
      <c r="A685" s="124"/>
      <c r="B685" s="125" t="s">
        <v>569</v>
      </c>
      <c r="C685" s="179" t="s">
        <v>556</v>
      </c>
      <c r="D685" s="127" t="s">
        <v>213</v>
      </c>
      <c r="E685" s="157"/>
      <c r="F685" s="424" t="s">
        <v>488</v>
      </c>
      <c r="G685" s="154" t="s">
        <v>71</v>
      </c>
      <c r="H685" s="149" t="n">
        <v>10</v>
      </c>
      <c r="AE685" s="121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</row>
    <row r="686" customFormat="false" ht="12.75" hidden="false" customHeight="false" outlineLevel="0" collapsed="false">
      <c r="A686" s="124"/>
      <c r="B686" s="304"/>
      <c r="C686" s="209"/>
      <c r="D686" s="209"/>
      <c r="E686" s="205"/>
      <c r="F686" s="425" t="s">
        <v>570</v>
      </c>
      <c r="G686" s="154" t="s">
        <v>199</v>
      </c>
      <c r="H686" s="149" t="n">
        <v>1</v>
      </c>
      <c r="AE686" s="121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</row>
    <row r="687" customFormat="false" ht="12.75" hidden="false" customHeight="false" outlineLevel="0" collapsed="false">
      <c r="A687" s="124"/>
      <c r="B687" s="304"/>
      <c r="C687" s="209"/>
      <c r="D687" s="209"/>
      <c r="E687" s="205"/>
      <c r="F687" s="425" t="s">
        <v>227</v>
      </c>
      <c r="G687" s="154" t="s">
        <v>199</v>
      </c>
      <c r="H687" s="149" t="n">
        <v>0.2</v>
      </c>
      <c r="AE687" s="121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</row>
    <row r="688" customFormat="false" ht="12.75" hidden="false" customHeight="false" outlineLevel="0" collapsed="false">
      <c r="A688" s="124"/>
      <c r="B688" s="304"/>
      <c r="C688" s="209"/>
      <c r="D688" s="209"/>
      <c r="E688" s="205"/>
      <c r="F688" s="423" t="s">
        <v>207</v>
      </c>
      <c r="G688" s="163" t="s">
        <v>18</v>
      </c>
      <c r="H688" s="163" t="n">
        <v>30</v>
      </c>
      <c r="AE688" s="121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</row>
    <row r="689" customFormat="false" ht="13.5" hidden="false" customHeight="false" outlineLevel="0" collapsed="false">
      <c r="A689" s="288"/>
      <c r="B689" s="289"/>
      <c r="C689" s="290"/>
      <c r="D689" s="290"/>
      <c r="E689" s="194"/>
      <c r="F689" s="207"/>
      <c r="G689" s="207"/>
      <c r="H689" s="207"/>
      <c r="AE689" s="121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</row>
    <row r="690" customFormat="false" ht="12.75" hidden="false" customHeight="false" outlineLevel="0" collapsed="false">
      <c r="A690" s="144"/>
      <c r="B690" s="426" t="s">
        <v>571</v>
      </c>
      <c r="C690" s="154" t="s">
        <v>572</v>
      </c>
      <c r="D690" s="146" t="s">
        <v>209</v>
      </c>
      <c r="E690" s="147" t="s">
        <v>210</v>
      </c>
      <c r="F690" s="195" t="s">
        <v>451</v>
      </c>
      <c r="G690" s="196" t="s">
        <v>199</v>
      </c>
      <c r="H690" s="197" t="n">
        <v>2.3</v>
      </c>
      <c r="AE690" s="121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</row>
    <row r="691" customFormat="false" ht="12.75" hidden="false" customHeight="false" outlineLevel="0" collapsed="false">
      <c r="A691" s="124" t="n">
        <v>1</v>
      </c>
      <c r="B691" s="125" t="s">
        <v>573</v>
      </c>
      <c r="C691" s="133" t="s">
        <v>215</v>
      </c>
      <c r="D691" s="127" t="s">
        <v>213</v>
      </c>
      <c r="E691" s="157"/>
      <c r="F691" s="129" t="s">
        <v>207</v>
      </c>
      <c r="G691" s="131" t="s">
        <v>18</v>
      </c>
      <c r="H691" s="131" t="n">
        <v>55</v>
      </c>
      <c r="AE691" s="121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</row>
    <row r="692" customFormat="false" ht="13.5" hidden="false" customHeight="false" outlineLevel="0" collapsed="false">
      <c r="A692" s="124"/>
      <c r="B692" s="290"/>
      <c r="C692" s="290"/>
      <c r="D692" s="290"/>
      <c r="E692" s="194"/>
      <c r="F692" s="207"/>
      <c r="G692" s="207"/>
      <c r="H692" s="207"/>
      <c r="AE692" s="121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</row>
    <row r="693" customFormat="false" ht="12.75" hidden="false" customHeight="false" outlineLevel="0" collapsed="false">
      <c r="A693" s="124" t="n">
        <v>2</v>
      </c>
      <c r="B693" s="304" t="s">
        <v>544</v>
      </c>
      <c r="C693" s="154" t="s">
        <v>572</v>
      </c>
      <c r="D693" s="233" t="s">
        <v>574</v>
      </c>
      <c r="E693" s="147" t="s">
        <v>210</v>
      </c>
      <c r="F693" s="217" t="s">
        <v>545</v>
      </c>
      <c r="G693" s="154" t="s">
        <v>71</v>
      </c>
      <c r="H693" s="149" t="n">
        <v>60</v>
      </c>
      <c r="AE693" s="121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</row>
    <row r="694" customFormat="false" ht="14.25" hidden="false" customHeight="true" outlineLevel="0" collapsed="false">
      <c r="A694" s="124"/>
      <c r="B694" s="285"/>
      <c r="C694" s="179" t="s">
        <v>215</v>
      </c>
      <c r="D694" s="300"/>
      <c r="E694" s="157"/>
      <c r="F694" s="217" t="s">
        <v>546</v>
      </c>
      <c r="G694" s="154" t="s">
        <v>199</v>
      </c>
      <c r="H694" s="149" t="n">
        <v>0.4</v>
      </c>
      <c r="AE694" s="121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</row>
    <row r="695" customFormat="false" ht="13.5" hidden="false" customHeight="false" outlineLevel="0" collapsed="false">
      <c r="A695" s="124"/>
      <c r="B695" s="290"/>
      <c r="C695" s="329"/>
      <c r="D695" s="420"/>
      <c r="E695" s="194"/>
      <c r="F695" s="225" t="s">
        <v>207</v>
      </c>
      <c r="G695" s="176" t="s">
        <v>18</v>
      </c>
      <c r="H695" s="143" t="n">
        <v>10</v>
      </c>
      <c r="I695" s="251"/>
      <c r="J695" s="411"/>
      <c r="K695" s="411"/>
      <c r="AE695" s="121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</row>
    <row r="696" customFormat="false" ht="12.75" hidden="false" customHeight="false" outlineLevel="0" collapsed="false">
      <c r="A696" s="124" t="n">
        <v>3</v>
      </c>
      <c r="B696" s="285" t="s">
        <v>541</v>
      </c>
      <c r="C696" s="154" t="s">
        <v>572</v>
      </c>
      <c r="D696" s="146" t="s">
        <v>209</v>
      </c>
      <c r="E696" s="147" t="s">
        <v>210</v>
      </c>
      <c r="F696" s="253" t="s">
        <v>328</v>
      </c>
      <c r="G696" s="154" t="s">
        <v>199</v>
      </c>
      <c r="H696" s="149" t="n">
        <v>0.5</v>
      </c>
      <c r="I696" s="417"/>
      <c r="J696" s="411"/>
      <c r="K696" s="411"/>
      <c r="AE696" s="121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</row>
    <row r="697" customFormat="false" ht="12.75" hidden="false" customHeight="false" outlineLevel="0" collapsed="false">
      <c r="A697" s="124"/>
      <c r="B697" s="303"/>
      <c r="C697" s="179" t="s">
        <v>215</v>
      </c>
      <c r="D697" s="127" t="s">
        <v>213</v>
      </c>
      <c r="E697" s="157"/>
      <c r="F697" s="217" t="s">
        <v>207</v>
      </c>
      <c r="G697" s="196" t="s">
        <v>18</v>
      </c>
      <c r="H697" s="197" t="n">
        <v>10</v>
      </c>
      <c r="I697" s="251"/>
      <c r="J697" s="411"/>
      <c r="K697" s="411"/>
      <c r="AE697" s="121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</row>
    <row r="698" customFormat="false" ht="13.5" hidden="false" customHeight="false" outlineLevel="0" collapsed="false">
      <c r="A698" s="124"/>
      <c r="B698" s="416"/>
      <c r="C698" s="404"/>
      <c r="D698" s="336"/>
      <c r="E698" s="194"/>
      <c r="F698" s="253" t="s">
        <v>275</v>
      </c>
      <c r="G698" s="176" t="s">
        <v>258</v>
      </c>
      <c r="H698" s="143" t="n">
        <v>50</v>
      </c>
      <c r="I698" s="427"/>
      <c r="J698" s="411"/>
      <c r="K698" s="411"/>
      <c r="AE698" s="121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</row>
    <row r="699" customFormat="false" ht="12.75" hidden="false" customHeight="false" outlineLevel="0" collapsed="false">
      <c r="A699" s="124" t="n">
        <v>4</v>
      </c>
      <c r="B699" s="285" t="s">
        <v>575</v>
      </c>
      <c r="C699" s="154" t="s">
        <v>576</v>
      </c>
      <c r="D699" s="146" t="s">
        <v>209</v>
      </c>
      <c r="E699" s="147" t="s">
        <v>210</v>
      </c>
      <c r="F699" s="195" t="s">
        <v>451</v>
      </c>
      <c r="G699" s="196" t="s">
        <v>199</v>
      </c>
      <c r="H699" s="197" t="n">
        <v>1.3</v>
      </c>
      <c r="I699" s="427"/>
      <c r="J699" s="411"/>
      <c r="K699" s="411"/>
      <c r="AE699" s="121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</row>
    <row r="700" customFormat="false" ht="12.75" hidden="false" customHeight="false" outlineLevel="0" collapsed="false">
      <c r="A700" s="124"/>
      <c r="B700" s="285" t="s">
        <v>577</v>
      </c>
      <c r="C700" s="179" t="s">
        <v>215</v>
      </c>
      <c r="D700" s="127" t="s">
        <v>213</v>
      </c>
      <c r="E700" s="157"/>
      <c r="F700" s="129" t="s">
        <v>578</v>
      </c>
      <c r="G700" s="169" t="s">
        <v>18</v>
      </c>
      <c r="H700" s="131" t="n">
        <v>30</v>
      </c>
      <c r="I700" s="427"/>
      <c r="J700" s="411"/>
      <c r="K700" s="411"/>
      <c r="AE700" s="121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</row>
    <row r="701" customFormat="false" ht="12.75" hidden="false" customHeight="false" outlineLevel="0" collapsed="false">
      <c r="A701" s="124"/>
      <c r="B701" s="285" t="s">
        <v>579</v>
      </c>
      <c r="C701" s="253"/>
      <c r="D701" s="125"/>
      <c r="E701" s="157"/>
      <c r="F701" s="217" t="s">
        <v>550</v>
      </c>
      <c r="G701" s="154" t="s">
        <v>199</v>
      </c>
      <c r="H701" s="149" t="n">
        <v>2</v>
      </c>
      <c r="I701" s="427"/>
      <c r="J701" s="411"/>
      <c r="K701" s="411"/>
      <c r="AE701" s="121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</row>
    <row r="702" customFormat="false" ht="12.75" hidden="false" customHeight="false" outlineLevel="0" collapsed="false">
      <c r="A702" s="124"/>
      <c r="B702" s="190"/>
      <c r="C702" s="370"/>
      <c r="D702" s="125"/>
      <c r="E702" s="157"/>
      <c r="F702" s="217" t="s">
        <v>578</v>
      </c>
      <c r="G702" s="131" t="s">
        <v>18</v>
      </c>
      <c r="H702" s="131" t="n">
        <v>100</v>
      </c>
      <c r="I702" s="251"/>
      <c r="J702" s="411"/>
      <c r="K702" s="411"/>
      <c r="AE702" s="121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</row>
    <row r="703" customFormat="false" ht="12.75" hidden="false" customHeight="false" outlineLevel="0" collapsed="false">
      <c r="A703" s="124"/>
      <c r="B703" s="285"/>
      <c r="C703" s="125"/>
      <c r="D703" s="125"/>
      <c r="E703" s="157"/>
      <c r="F703" s="129" t="s">
        <v>551</v>
      </c>
      <c r="G703" s="169" t="s">
        <v>18</v>
      </c>
      <c r="H703" s="131" t="n">
        <v>200</v>
      </c>
      <c r="I703" s="251"/>
      <c r="J703" s="411"/>
      <c r="K703" s="411"/>
      <c r="AE703" s="121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</row>
    <row r="704" customFormat="false" ht="23.25" hidden="false" customHeight="false" outlineLevel="0" collapsed="false">
      <c r="A704" s="124"/>
      <c r="B704" s="290"/>
      <c r="C704" s="290"/>
      <c r="D704" s="290"/>
      <c r="E704" s="194"/>
      <c r="F704" s="428" t="s">
        <v>580</v>
      </c>
      <c r="G704" s="176" t="s">
        <v>71</v>
      </c>
      <c r="H704" s="143" t="n">
        <v>4</v>
      </c>
      <c r="I704" s="251"/>
      <c r="J704" s="411"/>
      <c r="K704" s="411"/>
      <c r="AE704" s="121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</row>
    <row r="705" customFormat="false" ht="13.5" hidden="false" customHeight="true" outlineLevel="0" collapsed="false">
      <c r="A705" s="124" t="n">
        <v>5</v>
      </c>
      <c r="B705" s="304" t="s">
        <v>581</v>
      </c>
      <c r="C705" s="154" t="s">
        <v>582</v>
      </c>
      <c r="D705" s="146" t="s">
        <v>209</v>
      </c>
      <c r="E705" s="147" t="s">
        <v>210</v>
      </c>
      <c r="F705" s="217" t="s">
        <v>583</v>
      </c>
      <c r="G705" s="154" t="s">
        <v>71</v>
      </c>
      <c r="H705" s="149" t="n">
        <v>4</v>
      </c>
      <c r="I705" s="251"/>
      <c r="J705" s="411"/>
      <c r="K705" s="411"/>
      <c r="AE705" s="121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</row>
    <row r="706" customFormat="false" ht="13.5" hidden="false" customHeight="true" outlineLevel="0" collapsed="false">
      <c r="A706" s="124"/>
      <c r="B706" s="285"/>
      <c r="C706" s="179" t="s">
        <v>305</v>
      </c>
      <c r="D706" s="127" t="s">
        <v>213</v>
      </c>
      <c r="E706" s="157"/>
      <c r="F706" s="217" t="s">
        <v>584</v>
      </c>
      <c r="G706" s="154" t="s">
        <v>71</v>
      </c>
      <c r="H706" s="149" t="n">
        <v>2</v>
      </c>
      <c r="I706" s="251"/>
      <c r="J706" s="411"/>
      <c r="K706" s="411"/>
      <c r="AE706" s="121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</row>
    <row r="707" customFormat="false" ht="12.75" hidden="false" customHeight="false" outlineLevel="0" collapsed="false">
      <c r="A707" s="124"/>
      <c r="B707" s="285"/>
      <c r="C707" s="370"/>
      <c r="D707" s="125"/>
      <c r="E707" s="157"/>
      <c r="F707" s="217" t="s">
        <v>585</v>
      </c>
      <c r="G707" s="154" t="s">
        <v>71</v>
      </c>
      <c r="H707" s="149" t="n">
        <v>2</v>
      </c>
      <c r="I707" s="251"/>
      <c r="J707" s="411"/>
      <c r="K707" s="411"/>
      <c r="AE707" s="121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</row>
    <row r="708" customFormat="false" ht="12.75" hidden="false" customHeight="false" outlineLevel="0" collapsed="false">
      <c r="A708" s="124"/>
      <c r="B708" s="285"/>
      <c r="C708" s="370"/>
      <c r="D708" s="125"/>
      <c r="E708" s="157"/>
      <c r="F708" s="217" t="s">
        <v>586</v>
      </c>
      <c r="G708" s="154" t="s">
        <v>71</v>
      </c>
      <c r="H708" s="149" t="n">
        <v>2</v>
      </c>
      <c r="I708" s="251"/>
      <c r="J708" s="411"/>
      <c r="K708" s="411"/>
      <c r="AE708" s="121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</row>
    <row r="709" customFormat="false" ht="12.75" hidden="false" customHeight="false" outlineLevel="0" collapsed="false">
      <c r="A709" s="124"/>
      <c r="B709" s="285"/>
      <c r="C709" s="370"/>
      <c r="D709" s="125"/>
      <c r="E709" s="157"/>
      <c r="F709" s="296" t="s">
        <v>309</v>
      </c>
      <c r="G709" s="169" t="s">
        <v>71</v>
      </c>
      <c r="H709" s="131" t="n">
        <v>10</v>
      </c>
      <c r="I709" s="251"/>
      <c r="J709" s="411"/>
      <c r="K709" s="411"/>
      <c r="AE709" s="121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</row>
    <row r="710" customFormat="false" ht="12.75" hidden="false" customHeight="false" outlineLevel="0" collapsed="false">
      <c r="A710" s="124"/>
      <c r="B710" s="285"/>
      <c r="C710" s="370"/>
      <c r="D710" s="125"/>
      <c r="E710" s="157"/>
      <c r="F710" s="217" t="s">
        <v>587</v>
      </c>
      <c r="G710" s="154" t="s">
        <v>71</v>
      </c>
      <c r="H710" s="149" t="n">
        <v>4</v>
      </c>
      <c r="I710" s="251"/>
      <c r="J710" s="411"/>
      <c r="K710" s="411"/>
      <c r="AE710" s="121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</row>
    <row r="711" customFormat="false" ht="12.75" hidden="false" customHeight="false" outlineLevel="0" collapsed="false">
      <c r="A711" s="124"/>
      <c r="B711" s="429"/>
      <c r="C711" s="125"/>
      <c r="D711" s="125"/>
      <c r="E711" s="157"/>
      <c r="F711" s="253" t="s">
        <v>588</v>
      </c>
      <c r="G711" s="154" t="s">
        <v>71</v>
      </c>
      <c r="H711" s="149" t="n">
        <v>10</v>
      </c>
      <c r="I711" s="251"/>
      <c r="J711" s="411"/>
      <c r="K711" s="411"/>
      <c r="AE711" s="121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</row>
    <row r="712" customFormat="false" ht="12.75" hidden="false" customHeight="false" outlineLevel="0" collapsed="false">
      <c r="A712" s="124"/>
      <c r="B712" s="217"/>
      <c r="C712" s="154"/>
      <c r="D712" s="170"/>
      <c r="E712" s="157"/>
      <c r="F712" s="217" t="s">
        <v>589</v>
      </c>
      <c r="G712" s="154" t="s">
        <v>71</v>
      </c>
      <c r="H712" s="149" t="n">
        <v>10</v>
      </c>
      <c r="I712" s="417"/>
      <c r="J712" s="411"/>
      <c r="K712" s="411"/>
      <c r="AE712" s="121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</row>
    <row r="713" customFormat="false" ht="12.75" hidden="false" customHeight="false" outlineLevel="0" collapsed="false">
      <c r="A713" s="201"/>
      <c r="B713" s="303"/>
      <c r="C713" s="268"/>
      <c r="D713" s="268"/>
      <c r="E713" s="208"/>
      <c r="F713" s="430" t="s">
        <v>590</v>
      </c>
      <c r="G713" s="154" t="s">
        <v>71</v>
      </c>
      <c r="H713" s="149" t="n">
        <v>10</v>
      </c>
      <c r="I713" s="417"/>
      <c r="J713" s="411"/>
      <c r="K713" s="411"/>
      <c r="AE713" s="121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</row>
    <row r="714" customFormat="false" ht="12.75" hidden="false" customHeight="false" outlineLevel="0" collapsed="false">
      <c r="A714" s="124"/>
      <c r="B714" s="285"/>
      <c r="C714" s="125"/>
      <c r="D714" s="125"/>
      <c r="E714" s="157"/>
      <c r="F714" s="129" t="s">
        <v>591</v>
      </c>
      <c r="G714" s="154" t="s">
        <v>71</v>
      </c>
      <c r="H714" s="149" t="n">
        <v>4</v>
      </c>
      <c r="I714" s="251"/>
      <c r="J714" s="411"/>
      <c r="K714" s="411"/>
      <c r="AE714" s="121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</row>
    <row r="715" customFormat="false" ht="12.75" hidden="false" customHeight="false" outlineLevel="0" collapsed="false">
      <c r="A715" s="124"/>
      <c r="B715" s="285"/>
      <c r="C715" s="125"/>
      <c r="D715" s="125"/>
      <c r="E715" s="157"/>
      <c r="F715" s="217" t="s">
        <v>592</v>
      </c>
      <c r="G715" s="154" t="s">
        <v>71</v>
      </c>
      <c r="H715" s="149" t="n">
        <v>10</v>
      </c>
      <c r="I715" s="251"/>
      <c r="J715" s="411"/>
      <c r="K715" s="411"/>
      <c r="AE715" s="121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</row>
    <row r="716" customFormat="false" ht="12.75" hidden="false" customHeight="false" outlineLevel="0" collapsed="false">
      <c r="A716" s="124"/>
      <c r="B716" s="285"/>
      <c r="C716" s="125"/>
      <c r="D716" s="125"/>
      <c r="E716" s="157"/>
      <c r="F716" s="129" t="s">
        <v>593</v>
      </c>
      <c r="G716" s="169" t="s">
        <v>71</v>
      </c>
      <c r="H716" s="131" t="n">
        <v>4</v>
      </c>
      <c r="I716" s="251"/>
      <c r="J716" s="411"/>
      <c r="K716" s="411"/>
      <c r="AE716" s="121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</row>
    <row r="717" customFormat="false" ht="12.75" hidden="false" customHeight="false" outlineLevel="0" collapsed="false">
      <c r="A717" s="124"/>
      <c r="B717" s="285"/>
      <c r="C717" s="125"/>
      <c r="D717" s="125"/>
      <c r="E717" s="157"/>
      <c r="F717" s="148" t="s">
        <v>232</v>
      </c>
      <c r="G717" s="154" t="s">
        <v>18</v>
      </c>
      <c r="H717" s="149" t="n">
        <v>3</v>
      </c>
      <c r="I717" s="251"/>
      <c r="J717" s="411"/>
      <c r="K717" s="411"/>
      <c r="AE717" s="121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</row>
    <row r="718" customFormat="false" ht="12.75" hidden="false" customHeight="false" outlineLevel="0" collapsed="false">
      <c r="A718" s="124"/>
      <c r="B718" s="303"/>
      <c r="C718" s="268"/>
      <c r="D718" s="268"/>
      <c r="E718" s="208"/>
      <c r="F718" s="148" t="s">
        <v>233</v>
      </c>
      <c r="G718" s="154" t="s">
        <v>18</v>
      </c>
      <c r="H718" s="149" t="n">
        <v>3</v>
      </c>
      <c r="I718" s="251"/>
      <c r="J718" s="411"/>
      <c r="K718" s="411"/>
      <c r="AE718" s="121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</row>
    <row r="719" customFormat="false" ht="12.75" hidden="false" customHeight="false" outlineLevel="0" collapsed="false">
      <c r="A719" s="124"/>
      <c r="B719" s="303"/>
      <c r="C719" s="268"/>
      <c r="D719" s="268"/>
      <c r="E719" s="208"/>
      <c r="F719" s="148" t="s">
        <v>234</v>
      </c>
      <c r="G719" s="154" t="s">
        <v>18</v>
      </c>
      <c r="H719" s="149" t="n">
        <v>5</v>
      </c>
      <c r="I719" s="251"/>
      <c r="J719" s="411"/>
      <c r="K719" s="411"/>
      <c r="AE719" s="121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</row>
    <row r="720" customFormat="false" ht="12.75" hidden="false" customHeight="false" outlineLevel="0" collapsed="false">
      <c r="A720" s="124"/>
      <c r="B720" s="303"/>
      <c r="C720" s="268"/>
      <c r="D720" s="268"/>
      <c r="E720" s="208"/>
      <c r="F720" s="148" t="s">
        <v>235</v>
      </c>
      <c r="G720" s="154" t="s">
        <v>18</v>
      </c>
      <c r="H720" s="149" t="n">
        <v>10</v>
      </c>
      <c r="I720" s="251"/>
      <c r="J720" s="411"/>
      <c r="K720" s="411"/>
      <c r="AE720" s="121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</row>
    <row r="721" customFormat="false" ht="12.75" hidden="false" customHeight="false" outlineLevel="0" collapsed="false">
      <c r="A721" s="124"/>
      <c r="B721" s="303"/>
      <c r="C721" s="268"/>
      <c r="D721" s="268"/>
      <c r="E721" s="208"/>
      <c r="F721" s="129" t="s">
        <v>594</v>
      </c>
      <c r="G721" s="169" t="s">
        <v>18</v>
      </c>
      <c r="H721" s="131" t="n">
        <v>10</v>
      </c>
      <c r="I721" s="251"/>
      <c r="J721" s="411"/>
      <c r="K721" s="411"/>
      <c r="AE721" s="121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</row>
    <row r="722" customFormat="false" ht="12.75" hidden="false" customHeight="false" outlineLevel="0" collapsed="false">
      <c r="A722" s="124"/>
      <c r="B722" s="303"/>
      <c r="C722" s="268"/>
      <c r="D722" s="268"/>
      <c r="E722" s="208"/>
      <c r="F722" s="129" t="s">
        <v>236</v>
      </c>
      <c r="G722" s="169" t="s">
        <v>18</v>
      </c>
      <c r="H722" s="131" t="n">
        <v>10</v>
      </c>
      <c r="I722" s="251"/>
      <c r="J722" s="411"/>
      <c r="K722" s="411"/>
      <c r="AE722" s="121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</row>
    <row r="723" customFormat="false" ht="12.75" hidden="false" customHeight="false" outlineLevel="0" collapsed="false">
      <c r="A723" s="124"/>
      <c r="B723" s="303"/>
      <c r="C723" s="268"/>
      <c r="D723" s="268"/>
      <c r="E723" s="208"/>
      <c r="F723" s="148" t="s">
        <v>238</v>
      </c>
      <c r="G723" s="154" t="s">
        <v>18</v>
      </c>
      <c r="H723" s="149" t="n">
        <v>5</v>
      </c>
      <c r="I723" s="251"/>
      <c r="J723" s="411"/>
      <c r="K723" s="411"/>
      <c r="AE723" s="121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</row>
    <row r="724" customFormat="false" ht="12.75" hidden="false" customHeight="false" outlineLevel="0" collapsed="false">
      <c r="A724" s="124"/>
      <c r="B724" s="303"/>
      <c r="C724" s="268"/>
      <c r="D724" s="268"/>
      <c r="E724" s="208"/>
      <c r="F724" s="148" t="s">
        <v>239</v>
      </c>
      <c r="G724" s="154" t="s">
        <v>18</v>
      </c>
      <c r="H724" s="149" t="n">
        <v>5</v>
      </c>
      <c r="I724" s="251"/>
      <c r="J724" s="411"/>
      <c r="K724" s="411"/>
      <c r="AE724" s="121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</row>
    <row r="725" customFormat="false" ht="12.75" hidden="false" customHeight="false" outlineLevel="0" collapsed="false">
      <c r="A725" s="124"/>
      <c r="B725" s="303"/>
      <c r="C725" s="268"/>
      <c r="D725" s="268"/>
      <c r="E725" s="208"/>
      <c r="F725" s="148" t="s">
        <v>240</v>
      </c>
      <c r="G725" s="154" t="s">
        <v>18</v>
      </c>
      <c r="H725" s="149" t="n">
        <v>3</v>
      </c>
      <c r="I725" s="251"/>
      <c r="J725" s="411"/>
      <c r="K725" s="411"/>
      <c r="AE725" s="121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</row>
    <row r="726" customFormat="false" ht="12.75" hidden="false" customHeight="false" outlineLevel="0" collapsed="false">
      <c r="A726" s="124"/>
      <c r="B726" s="303"/>
      <c r="C726" s="268"/>
      <c r="D726" s="268"/>
      <c r="E726" s="208"/>
      <c r="F726" s="148" t="s">
        <v>241</v>
      </c>
      <c r="G726" s="154" t="s">
        <v>18</v>
      </c>
      <c r="H726" s="149" t="n">
        <v>10</v>
      </c>
      <c r="I726" s="251"/>
      <c r="J726" s="411"/>
      <c r="K726" s="411"/>
      <c r="AE726" s="121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</row>
    <row r="727" customFormat="false" ht="12.75" hidden="false" customHeight="false" outlineLevel="0" collapsed="false">
      <c r="A727" s="124"/>
      <c r="B727" s="303"/>
      <c r="C727" s="268"/>
      <c r="D727" s="268"/>
      <c r="E727" s="208"/>
      <c r="F727" s="148" t="s">
        <v>242</v>
      </c>
      <c r="G727" s="154" t="s">
        <v>18</v>
      </c>
      <c r="H727" s="149" t="n">
        <v>5</v>
      </c>
      <c r="I727" s="251"/>
      <c r="J727" s="411"/>
      <c r="K727" s="411"/>
      <c r="AE727" s="121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</row>
    <row r="728" customFormat="false" ht="12.75" hidden="false" customHeight="false" outlineLevel="0" collapsed="false">
      <c r="A728" s="124"/>
      <c r="B728" s="303"/>
      <c r="C728" s="268"/>
      <c r="D728" s="268"/>
      <c r="E728" s="208"/>
      <c r="F728" s="148" t="s">
        <v>243</v>
      </c>
      <c r="G728" s="154" t="s">
        <v>18</v>
      </c>
      <c r="H728" s="149" t="n">
        <v>5</v>
      </c>
      <c r="I728" s="251"/>
      <c r="J728" s="411"/>
      <c r="K728" s="411"/>
      <c r="AE728" s="121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</row>
    <row r="729" customFormat="false" ht="12.75" hidden="false" customHeight="false" outlineLevel="0" collapsed="false">
      <c r="A729" s="124"/>
      <c r="B729" s="303"/>
      <c r="C729" s="268"/>
      <c r="D729" s="268"/>
      <c r="E729" s="208"/>
      <c r="F729" s="148" t="s">
        <v>595</v>
      </c>
      <c r="G729" s="154" t="s">
        <v>18</v>
      </c>
      <c r="H729" s="149" t="n">
        <v>5</v>
      </c>
      <c r="I729" s="251"/>
      <c r="J729" s="411"/>
      <c r="K729" s="411"/>
      <c r="AE729" s="121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</row>
    <row r="730" customFormat="false" ht="12.75" hidden="false" customHeight="false" outlineLevel="0" collapsed="false">
      <c r="A730" s="124"/>
      <c r="B730" s="125"/>
      <c r="C730" s="125"/>
      <c r="D730" s="125"/>
      <c r="E730" s="157"/>
      <c r="F730" s="129" t="s">
        <v>246</v>
      </c>
      <c r="G730" s="131" t="s">
        <v>18</v>
      </c>
      <c r="H730" s="131" t="n">
        <v>2</v>
      </c>
      <c r="I730" s="251"/>
      <c r="J730" s="411"/>
      <c r="K730" s="411"/>
      <c r="AE730" s="121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</row>
    <row r="731" customFormat="false" ht="12.75" hidden="false" customHeight="false" outlineLevel="0" collapsed="false">
      <c r="A731" s="124"/>
      <c r="B731" s="125"/>
      <c r="C731" s="125"/>
      <c r="D731" s="125"/>
      <c r="E731" s="157"/>
      <c r="F731" s="129" t="s">
        <v>247</v>
      </c>
      <c r="G731" s="131" t="s">
        <v>18</v>
      </c>
      <c r="H731" s="131" t="n">
        <v>2</v>
      </c>
      <c r="I731" s="251"/>
      <c r="J731" s="411"/>
      <c r="K731" s="411"/>
      <c r="AE731" s="121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</row>
    <row r="732" customFormat="false" ht="12.75" hidden="false" customHeight="false" outlineLevel="0" collapsed="false">
      <c r="A732" s="124"/>
      <c r="B732" s="125"/>
      <c r="C732" s="125"/>
      <c r="D732" s="125"/>
      <c r="E732" s="157"/>
      <c r="F732" s="129" t="s">
        <v>248</v>
      </c>
      <c r="G732" s="131" t="s">
        <v>18</v>
      </c>
      <c r="H732" s="131" t="n">
        <v>3</v>
      </c>
      <c r="I732" s="251"/>
      <c r="J732" s="411"/>
      <c r="K732" s="411"/>
      <c r="AE732" s="121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</row>
    <row r="733" customFormat="false" ht="12.75" hidden="false" customHeight="false" outlineLevel="0" collapsed="false">
      <c r="A733" s="124"/>
      <c r="B733" s="125"/>
      <c r="C733" s="125"/>
      <c r="D733" s="125"/>
      <c r="E733" s="157"/>
      <c r="F733" s="129" t="s">
        <v>249</v>
      </c>
      <c r="G733" s="131" t="s">
        <v>18</v>
      </c>
      <c r="H733" s="131" t="n">
        <v>3</v>
      </c>
      <c r="I733" s="251"/>
      <c r="J733" s="411"/>
      <c r="K733" s="411"/>
      <c r="AE733" s="121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</row>
    <row r="734" customFormat="false" ht="12.75" hidden="false" customHeight="false" outlineLevel="0" collapsed="false">
      <c r="A734" s="124"/>
      <c r="B734" s="125"/>
      <c r="C734" s="125"/>
      <c r="D734" s="125"/>
      <c r="E734" s="157"/>
      <c r="F734" s="129" t="s">
        <v>250</v>
      </c>
      <c r="G734" s="131" t="s">
        <v>18</v>
      </c>
      <c r="H734" s="131" t="n">
        <v>3</v>
      </c>
      <c r="I734" s="251"/>
      <c r="J734" s="411"/>
      <c r="K734" s="411"/>
      <c r="AE734" s="121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</row>
    <row r="735" customFormat="false" ht="13.5" hidden="false" customHeight="false" outlineLevel="0" collapsed="false">
      <c r="A735" s="124"/>
      <c r="B735" s="290"/>
      <c r="C735" s="290"/>
      <c r="D735" s="290"/>
      <c r="E735" s="194"/>
      <c r="F735" s="142"/>
      <c r="G735" s="176"/>
      <c r="H735" s="143"/>
      <c r="I735" s="251"/>
      <c r="J735" s="411"/>
      <c r="K735" s="411"/>
      <c r="AE735" s="121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</row>
    <row r="736" customFormat="false" ht="12.75" hidden="false" customHeight="false" outlineLevel="0" collapsed="false">
      <c r="A736" s="124" t="n">
        <v>6</v>
      </c>
      <c r="B736" s="304" t="s">
        <v>596</v>
      </c>
      <c r="C736" s="154" t="s">
        <v>582</v>
      </c>
      <c r="D736" s="146" t="s">
        <v>209</v>
      </c>
      <c r="E736" s="147" t="s">
        <v>210</v>
      </c>
      <c r="F736" s="148" t="s">
        <v>597</v>
      </c>
      <c r="G736" s="154" t="s">
        <v>71</v>
      </c>
      <c r="H736" s="149" t="n">
        <v>2</v>
      </c>
      <c r="I736" s="251"/>
      <c r="J736" s="411"/>
      <c r="K736" s="411"/>
      <c r="AE736" s="121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</row>
    <row r="737" customFormat="false" ht="12.75" hidden="false" customHeight="false" outlineLevel="0" collapsed="false">
      <c r="A737" s="144"/>
      <c r="B737" s="304"/>
      <c r="C737" s="179" t="s">
        <v>305</v>
      </c>
      <c r="D737" s="127" t="s">
        <v>213</v>
      </c>
      <c r="E737" s="157"/>
      <c r="F737" s="148" t="s">
        <v>598</v>
      </c>
      <c r="G737" s="154" t="s">
        <v>71</v>
      </c>
      <c r="H737" s="149" t="n">
        <v>2</v>
      </c>
      <c r="I737" s="251"/>
      <c r="J737" s="411"/>
      <c r="K737" s="411"/>
      <c r="AE737" s="121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</row>
    <row r="738" customFormat="false" ht="13.5" hidden="false" customHeight="false" outlineLevel="0" collapsed="false">
      <c r="A738" s="201"/>
      <c r="B738" s="285"/>
      <c r="C738" s="125"/>
      <c r="D738" s="125"/>
      <c r="E738" s="157"/>
      <c r="F738" s="226"/>
      <c r="G738" s="196"/>
      <c r="H738" s="197"/>
      <c r="AE738" s="121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</row>
    <row r="739" customFormat="false" ht="13.5" hidden="false" customHeight="false" outlineLevel="0" collapsed="false">
      <c r="A739" s="227" t="s">
        <v>599</v>
      </c>
      <c r="B739" s="115" t="s">
        <v>600</v>
      </c>
      <c r="C739" s="115"/>
      <c r="D739" s="115"/>
      <c r="E739" s="343"/>
      <c r="F739" s="324"/>
      <c r="G739" s="231"/>
      <c r="H739" s="232"/>
      <c r="AE739" s="121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</row>
    <row r="740" customFormat="false" ht="12.75" hidden="false" customHeight="false" outlineLevel="0" collapsed="false">
      <c r="A740" s="144" t="n">
        <v>1</v>
      </c>
      <c r="B740" s="304" t="s">
        <v>601</v>
      </c>
      <c r="C740" s="370" t="s">
        <v>219</v>
      </c>
      <c r="D740" s="146" t="s">
        <v>209</v>
      </c>
      <c r="E740" s="147" t="s">
        <v>210</v>
      </c>
      <c r="F740" s="253" t="s">
        <v>281</v>
      </c>
      <c r="G740" s="154" t="s">
        <v>71</v>
      </c>
      <c r="H740" s="149" t="n">
        <v>2</v>
      </c>
      <c r="AE740" s="121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</row>
    <row r="741" customFormat="false" ht="12.75" hidden="false" customHeight="false" outlineLevel="0" collapsed="false">
      <c r="A741" s="124" t="n">
        <v>2</v>
      </c>
      <c r="B741" s="285" t="s">
        <v>602</v>
      </c>
      <c r="C741" s="125"/>
      <c r="D741" s="127" t="s">
        <v>213</v>
      </c>
      <c r="E741" s="157"/>
      <c r="F741" s="217" t="s">
        <v>603</v>
      </c>
      <c r="G741" s="154" t="s">
        <v>71</v>
      </c>
      <c r="H741" s="149" t="n">
        <v>6</v>
      </c>
      <c r="AE741" s="121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</row>
    <row r="742" customFormat="false" ht="12.75" hidden="false" customHeight="false" outlineLevel="0" collapsed="false">
      <c r="A742" s="124" t="n">
        <v>3</v>
      </c>
      <c r="B742" s="285" t="s">
        <v>604</v>
      </c>
      <c r="C742" s="125"/>
      <c r="D742" s="125"/>
      <c r="E742" s="157"/>
      <c r="F742" s="217" t="s">
        <v>605</v>
      </c>
      <c r="G742" s="154" t="s">
        <v>71</v>
      </c>
      <c r="H742" s="149" t="n">
        <v>4</v>
      </c>
      <c r="AE742" s="121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</row>
    <row r="743" customFormat="false" ht="12.75" hidden="false" customHeight="false" outlineLevel="0" collapsed="false">
      <c r="A743" s="124" t="n">
        <v>4</v>
      </c>
      <c r="B743" s="285" t="s">
        <v>606</v>
      </c>
      <c r="C743" s="125"/>
      <c r="D743" s="125"/>
      <c r="E743" s="157"/>
      <c r="F743" s="217" t="s">
        <v>607</v>
      </c>
      <c r="G743" s="154" t="s">
        <v>71</v>
      </c>
      <c r="H743" s="149" t="n">
        <v>2</v>
      </c>
      <c r="AE743" s="121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</row>
    <row r="744" customFormat="false" ht="12.75" hidden="false" customHeight="false" outlineLevel="0" collapsed="false">
      <c r="A744" s="124"/>
      <c r="B744" s="285"/>
      <c r="C744" s="125"/>
      <c r="D744" s="125"/>
      <c r="E744" s="157"/>
      <c r="F744" s="217" t="s">
        <v>608</v>
      </c>
      <c r="G744" s="154" t="s">
        <v>71</v>
      </c>
      <c r="H744" s="149" t="n">
        <v>10</v>
      </c>
      <c r="AE744" s="121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</row>
    <row r="745" customFormat="false" ht="12.75" hidden="false" customHeight="false" outlineLevel="0" collapsed="false">
      <c r="A745" s="124"/>
      <c r="B745" s="285"/>
      <c r="C745" s="125"/>
      <c r="D745" s="125"/>
      <c r="E745" s="157"/>
      <c r="F745" s="296" t="s">
        <v>609</v>
      </c>
      <c r="G745" s="169" t="s">
        <v>18</v>
      </c>
      <c r="H745" s="131" t="n">
        <v>10</v>
      </c>
      <c r="AE745" s="121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</row>
    <row r="746" customFormat="false" ht="12.75" hidden="false" customHeight="false" outlineLevel="0" collapsed="false">
      <c r="A746" s="124"/>
      <c r="B746" s="285"/>
      <c r="C746" s="125"/>
      <c r="D746" s="125"/>
      <c r="E746" s="157"/>
      <c r="F746" s="256" t="s">
        <v>610</v>
      </c>
      <c r="G746" s="169" t="s">
        <v>224</v>
      </c>
      <c r="H746" s="131" t="n">
        <v>20</v>
      </c>
      <c r="AE746" s="121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</row>
    <row r="747" customFormat="false" ht="12.75" hidden="false" customHeight="false" outlineLevel="0" collapsed="false">
      <c r="A747" s="124"/>
      <c r="B747" s="285"/>
      <c r="C747" s="125"/>
      <c r="D747" s="125"/>
      <c r="E747" s="157"/>
      <c r="F747" s="217" t="s">
        <v>611</v>
      </c>
      <c r="G747" s="154" t="s">
        <v>18</v>
      </c>
      <c r="H747" s="149" t="n">
        <v>20</v>
      </c>
      <c r="AE747" s="121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</row>
    <row r="748" customFormat="false" ht="12.75" hidden="false" customHeight="false" outlineLevel="0" collapsed="false">
      <c r="A748" s="124"/>
      <c r="B748" s="285"/>
      <c r="C748" s="125"/>
      <c r="D748" s="125"/>
      <c r="E748" s="157"/>
      <c r="F748" s="217" t="s">
        <v>612</v>
      </c>
      <c r="G748" s="154" t="s">
        <v>18</v>
      </c>
      <c r="H748" s="149" t="n">
        <v>20</v>
      </c>
      <c r="AE748" s="121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</row>
    <row r="749" customFormat="false" ht="12.75" hidden="false" customHeight="false" outlineLevel="0" collapsed="false">
      <c r="A749" s="124"/>
      <c r="B749" s="285"/>
      <c r="C749" s="125"/>
      <c r="D749" s="125"/>
      <c r="E749" s="157"/>
      <c r="F749" s="217" t="s">
        <v>613</v>
      </c>
      <c r="G749" s="154" t="s">
        <v>71</v>
      </c>
      <c r="H749" s="149" t="n">
        <v>2</v>
      </c>
      <c r="AE749" s="121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</row>
    <row r="750" customFormat="false" ht="13.5" hidden="false" customHeight="false" outlineLevel="0" collapsed="false">
      <c r="A750" s="201"/>
      <c r="B750" s="285"/>
      <c r="C750" s="125"/>
      <c r="D750" s="125"/>
      <c r="E750" s="157"/>
      <c r="F750" s="253" t="s">
        <v>614</v>
      </c>
      <c r="G750" s="196" t="s">
        <v>199</v>
      </c>
      <c r="H750" s="197" t="n">
        <v>0.2</v>
      </c>
      <c r="AE750" s="121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</row>
    <row r="751" customFormat="false" ht="13.5" hidden="false" customHeight="false" outlineLevel="0" collapsed="false">
      <c r="A751" s="227" t="s">
        <v>615</v>
      </c>
      <c r="B751" s="259" t="s">
        <v>616</v>
      </c>
      <c r="C751" s="228"/>
      <c r="D751" s="228"/>
      <c r="E751" s="116"/>
      <c r="F751" s="230"/>
      <c r="G751" s="231"/>
      <c r="H751" s="232"/>
      <c r="AE751" s="121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</row>
    <row r="752" customFormat="false" ht="12.75" hidden="false" customHeight="false" outlineLevel="0" collapsed="false">
      <c r="A752" s="144" t="n">
        <v>1</v>
      </c>
      <c r="B752" s="285" t="s">
        <v>617</v>
      </c>
      <c r="C752" s="179" t="s">
        <v>215</v>
      </c>
      <c r="D752" s="146" t="s">
        <v>209</v>
      </c>
      <c r="E752" s="147" t="s">
        <v>210</v>
      </c>
      <c r="F752" s="253" t="s">
        <v>618</v>
      </c>
      <c r="G752" s="154" t="s">
        <v>199</v>
      </c>
      <c r="H752" s="149" t="n">
        <v>0.6</v>
      </c>
      <c r="AE752" s="121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</row>
    <row r="753" customFormat="false" ht="12.75" hidden="false" customHeight="false" outlineLevel="0" collapsed="false">
      <c r="A753" s="124"/>
      <c r="B753" s="125"/>
      <c r="C753" s="133"/>
      <c r="D753" s="127" t="s">
        <v>213</v>
      </c>
      <c r="E753" s="157"/>
      <c r="F753" s="296" t="s">
        <v>619</v>
      </c>
      <c r="G753" s="131" t="s">
        <v>18</v>
      </c>
      <c r="H753" s="131" t="n">
        <v>10</v>
      </c>
      <c r="AE753" s="121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</row>
    <row r="754" customFormat="false" ht="12.75" hidden="false" customHeight="false" outlineLevel="0" collapsed="false">
      <c r="A754" s="144"/>
      <c r="B754" s="304"/>
      <c r="C754" s="209"/>
      <c r="D754" s="209"/>
      <c r="E754" s="205"/>
      <c r="F754" s="253" t="s">
        <v>620</v>
      </c>
      <c r="G754" s="154" t="s">
        <v>199</v>
      </c>
      <c r="H754" s="149" t="n">
        <v>1</v>
      </c>
      <c r="AE754" s="121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</row>
    <row r="755" customFormat="false" ht="12.75" hidden="false" customHeight="false" outlineLevel="0" collapsed="false">
      <c r="A755" s="124"/>
      <c r="B755" s="125"/>
      <c r="C755" s="125"/>
      <c r="D755" s="125"/>
      <c r="E755" s="157"/>
      <c r="F755" s="296" t="s">
        <v>609</v>
      </c>
      <c r="G755" s="131" t="s">
        <v>18</v>
      </c>
      <c r="H755" s="131" t="n">
        <v>20</v>
      </c>
    </row>
    <row r="756" customFormat="false" ht="12.75" hidden="false" customHeight="false" outlineLevel="0" collapsed="false">
      <c r="A756" s="144"/>
      <c r="B756" s="304"/>
      <c r="C756" s="209"/>
      <c r="D756" s="209"/>
      <c r="E756" s="205"/>
      <c r="F756" s="253" t="s">
        <v>621</v>
      </c>
      <c r="G756" s="154" t="s">
        <v>199</v>
      </c>
      <c r="H756" s="149" t="n">
        <v>0.5</v>
      </c>
    </row>
    <row r="757" customFormat="false" ht="12.75" hidden="false" customHeight="false" outlineLevel="0" collapsed="false">
      <c r="A757" s="124"/>
      <c r="B757" s="285"/>
      <c r="C757" s="125"/>
      <c r="D757" s="125"/>
      <c r="E757" s="157"/>
      <c r="F757" s="253" t="s">
        <v>622</v>
      </c>
      <c r="G757" s="154" t="s">
        <v>199</v>
      </c>
      <c r="H757" s="149" t="n">
        <v>0.1</v>
      </c>
    </row>
    <row r="758" customFormat="false" ht="12.75" hidden="false" customHeight="false" outlineLevel="0" collapsed="false">
      <c r="A758" s="124"/>
      <c r="B758" s="125"/>
      <c r="C758" s="125"/>
      <c r="D758" s="125"/>
      <c r="E758" s="157"/>
      <c r="F758" s="296" t="s">
        <v>623</v>
      </c>
      <c r="G758" s="131" t="s">
        <v>18</v>
      </c>
      <c r="H758" s="131" t="n">
        <v>10</v>
      </c>
    </row>
    <row r="759" customFormat="false" ht="12.75" hidden="false" customHeight="false" outlineLevel="0" collapsed="false">
      <c r="A759" s="144"/>
      <c r="B759" s="304"/>
      <c r="C759" s="209"/>
      <c r="D759" s="209"/>
      <c r="E759" s="205"/>
      <c r="F759" s="253" t="s">
        <v>621</v>
      </c>
      <c r="G759" s="154" t="s">
        <v>199</v>
      </c>
      <c r="H759" s="149" t="n">
        <v>0.5</v>
      </c>
    </row>
    <row r="760" customFormat="false" ht="12.75" hidden="false" customHeight="false" outlineLevel="0" collapsed="false">
      <c r="A760" s="124"/>
      <c r="B760" s="285"/>
      <c r="C760" s="125"/>
      <c r="D760" s="125"/>
      <c r="E760" s="157"/>
      <c r="F760" s="253" t="s">
        <v>622</v>
      </c>
      <c r="G760" s="154" t="s">
        <v>199</v>
      </c>
      <c r="H760" s="149" t="n">
        <v>0.1</v>
      </c>
    </row>
    <row r="761" customFormat="false" ht="12.75" hidden="false" customHeight="false" outlineLevel="0" collapsed="false">
      <c r="A761" s="124"/>
      <c r="B761" s="125"/>
      <c r="C761" s="125"/>
      <c r="D761" s="125"/>
      <c r="E761" s="157"/>
      <c r="F761" s="296" t="s">
        <v>619</v>
      </c>
      <c r="G761" s="131" t="s">
        <v>18</v>
      </c>
      <c r="H761" s="131" t="n">
        <v>10</v>
      </c>
    </row>
    <row r="762" customFormat="false" ht="12.75" hidden="false" customHeight="false" outlineLevel="0" collapsed="false">
      <c r="A762" s="245"/>
      <c r="B762" s="304"/>
      <c r="C762" s="431"/>
      <c r="D762" s="431"/>
      <c r="E762" s="248"/>
      <c r="F762" s="253" t="s">
        <v>620</v>
      </c>
      <c r="G762" s="154" t="s">
        <v>199</v>
      </c>
      <c r="H762" s="149" t="n">
        <v>0.5</v>
      </c>
    </row>
    <row r="763" customFormat="false" ht="12.75" hidden="false" customHeight="false" outlineLevel="0" collapsed="false">
      <c r="A763" s="245"/>
      <c r="B763" s="304"/>
      <c r="C763" s="125"/>
      <c r="D763" s="125"/>
      <c r="E763" s="157"/>
      <c r="F763" s="253" t="s">
        <v>621</v>
      </c>
      <c r="G763" s="154" t="s">
        <v>199</v>
      </c>
      <c r="H763" s="149" t="n">
        <v>0.5</v>
      </c>
    </row>
    <row r="764" customFormat="false" ht="12.75" hidden="false" customHeight="false" outlineLevel="0" collapsed="false">
      <c r="A764" s="124"/>
      <c r="B764" s="125"/>
      <c r="C764" s="125"/>
      <c r="D764" s="125"/>
      <c r="E764" s="157"/>
      <c r="F764" s="296" t="s">
        <v>609</v>
      </c>
      <c r="G764" s="131" t="s">
        <v>18</v>
      </c>
      <c r="H764" s="131" t="n">
        <v>20</v>
      </c>
    </row>
    <row r="765" customFormat="false" ht="12.75" hidden="false" customHeight="false" outlineLevel="0" collapsed="false">
      <c r="A765" s="144"/>
      <c r="B765" s="304"/>
      <c r="C765" s="209"/>
      <c r="D765" s="209"/>
      <c r="E765" s="205"/>
      <c r="F765" s="253" t="s">
        <v>624</v>
      </c>
      <c r="G765" s="154" t="s">
        <v>199</v>
      </c>
      <c r="H765" s="149" t="n">
        <v>0.2</v>
      </c>
    </row>
    <row r="766" customFormat="false" ht="12.75" hidden="false" customHeight="false" outlineLevel="0" collapsed="false">
      <c r="A766" s="144"/>
      <c r="B766" s="304"/>
      <c r="C766" s="209"/>
      <c r="D766" s="209"/>
      <c r="E766" s="205"/>
      <c r="F766" s="256" t="s">
        <v>625</v>
      </c>
      <c r="G766" s="154" t="s">
        <v>199</v>
      </c>
      <c r="H766" s="149" t="n">
        <v>2</v>
      </c>
    </row>
    <row r="767" customFormat="false" ht="12.75" hidden="false" customHeight="false" outlineLevel="0" collapsed="false">
      <c r="A767" s="144"/>
      <c r="B767" s="304"/>
      <c r="C767" s="209"/>
      <c r="D767" s="209"/>
      <c r="E767" s="205"/>
      <c r="F767" s="253" t="s">
        <v>620</v>
      </c>
      <c r="G767" s="154" t="s">
        <v>199</v>
      </c>
      <c r="H767" s="149" t="n">
        <v>1</v>
      </c>
    </row>
    <row r="768" customFormat="false" ht="12.75" hidden="false" customHeight="false" outlineLevel="0" collapsed="false">
      <c r="A768" s="144"/>
      <c r="B768" s="125"/>
      <c r="C768" s="125"/>
      <c r="D768" s="125"/>
      <c r="E768" s="157"/>
      <c r="F768" s="296" t="s">
        <v>626</v>
      </c>
      <c r="G768" s="131" t="s">
        <v>18</v>
      </c>
      <c r="H768" s="131" t="n">
        <v>20</v>
      </c>
    </row>
    <row r="769" customFormat="false" ht="12.75" hidden="false" customHeight="false" outlineLevel="0" collapsed="false">
      <c r="A769" s="124"/>
      <c r="B769" s="304"/>
      <c r="C769" s="209"/>
      <c r="D769" s="209"/>
      <c r="E769" s="205"/>
      <c r="F769" s="148" t="s">
        <v>627</v>
      </c>
      <c r="G769" s="154" t="s">
        <v>71</v>
      </c>
      <c r="H769" s="149" t="n">
        <v>4</v>
      </c>
    </row>
    <row r="770" customFormat="false" ht="13.5" hidden="false" customHeight="false" outlineLevel="0" collapsed="false">
      <c r="A770" s="124"/>
      <c r="B770" s="289"/>
      <c r="C770" s="290"/>
      <c r="D770" s="290"/>
      <c r="E770" s="194"/>
      <c r="F770" s="432" t="s">
        <v>622</v>
      </c>
      <c r="G770" s="203" t="s">
        <v>199</v>
      </c>
      <c r="H770" s="204" t="n">
        <v>0.1</v>
      </c>
    </row>
    <row r="771" customFormat="false" ht="12.75" hidden="false" customHeight="false" outlineLevel="0" collapsed="false">
      <c r="A771" s="144" t="n">
        <v>2</v>
      </c>
      <c r="B771" s="304" t="s">
        <v>628</v>
      </c>
      <c r="C771" s="350" t="s">
        <v>305</v>
      </c>
      <c r="D771" s="146" t="s">
        <v>209</v>
      </c>
      <c r="E771" s="147" t="s">
        <v>210</v>
      </c>
      <c r="F771" s="253" t="s">
        <v>629</v>
      </c>
      <c r="G771" s="154" t="s">
        <v>71</v>
      </c>
      <c r="H771" s="149" t="n">
        <v>12</v>
      </c>
    </row>
    <row r="772" customFormat="false" ht="12.75" hidden="false" customHeight="false" outlineLevel="0" collapsed="false">
      <c r="A772" s="124"/>
      <c r="B772" s="285"/>
      <c r="C772" s="125"/>
      <c r="D772" s="127" t="s">
        <v>213</v>
      </c>
      <c r="E772" s="157"/>
      <c r="F772" s="217" t="s">
        <v>630</v>
      </c>
      <c r="G772" s="154" t="s">
        <v>71</v>
      </c>
      <c r="H772" s="149" t="n">
        <v>20</v>
      </c>
    </row>
    <row r="773" customFormat="false" ht="12.75" hidden="false" customHeight="false" outlineLevel="0" collapsed="false">
      <c r="A773" s="124"/>
      <c r="B773" s="285"/>
      <c r="C773" s="125"/>
      <c r="D773" s="125"/>
      <c r="E773" s="157"/>
      <c r="F773" s="217" t="s">
        <v>627</v>
      </c>
      <c r="G773" s="154" t="s">
        <v>71</v>
      </c>
      <c r="H773" s="149" t="n">
        <v>25</v>
      </c>
    </row>
    <row r="774" customFormat="false" ht="12.75" hidden="false" customHeight="false" outlineLevel="0" collapsed="false">
      <c r="A774" s="124"/>
      <c r="B774" s="285"/>
      <c r="C774" s="125"/>
      <c r="D774" s="125"/>
      <c r="E774" s="157"/>
      <c r="F774" s="226" t="s">
        <v>631</v>
      </c>
      <c r="G774" s="196" t="s">
        <v>71</v>
      </c>
      <c r="H774" s="197" t="n">
        <v>12</v>
      </c>
    </row>
    <row r="775" customFormat="false" ht="12.75" hidden="false" customHeight="false" outlineLevel="0" collapsed="false">
      <c r="A775" s="124"/>
      <c r="B775" s="285"/>
      <c r="C775" s="125"/>
      <c r="D775" s="125"/>
      <c r="E775" s="157"/>
      <c r="F775" s="214" t="s">
        <v>632</v>
      </c>
      <c r="G775" s="169" t="s">
        <v>71</v>
      </c>
      <c r="H775" s="131" t="n">
        <v>25</v>
      </c>
    </row>
    <row r="776" customFormat="false" ht="12.75" hidden="false" customHeight="false" outlineLevel="0" collapsed="false">
      <c r="A776" s="124"/>
      <c r="B776" s="125"/>
      <c r="C776" s="125"/>
      <c r="D776" s="125"/>
      <c r="E776" s="157"/>
      <c r="F776" s="296" t="s">
        <v>633</v>
      </c>
      <c r="G776" s="131" t="s">
        <v>71</v>
      </c>
      <c r="H776" s="131" t="n">
        <v>4</v>
      </c>
    </row>
    <row r="777" customFormat="false" ht="12.75" hidden="false" customHeight="false" outlineLevel="0" collapsed="false">
      <c r="A777" s="124"/>
      <c r="B777" s="125"/>
      <c r="C777" s="125"/>
      <c r="D777" s="125"/>
      <c r="E777" s="157"/>
      <c r="F777" s="296" t="s">
        <v>634</v>
      </c>
      <c r="G777" s="131" t="s">
        <v>71</v>
      </c>
      <c r="H777" s="131" t="n">
        <v>2</v>
      </c>
    </row>
    <row r="778" customFormat="false" ht="12.75" hidden="false" customHeight="false" outlineLevel="0" collapsed="false">
      <c r="A778" s="124"/>
      <c r="B778" s="125"/>
      <c r="C778" s="125"/>
      <c r="D778" s="125"/>
      <c r="E778" s="157"/>
      <c r="F778" s="296" t="s">
        <v>635</v>
      </c>
      <c r="G778" s="131" t="s">
        <v>71</v>
      </c>
      <c r="H778" s="131" t="n">
        <v>1</v>
      </c>
    </row>
    <row r="779" customFormat="false" ht="12.75" hidden="false" customHeight="false" outlineLevel="0" collapsed="false">
      <c r="A779" s="201"/>
      <c r="B779" s="125"/>
      <c r="C779" s="125"/>
      <c r="D779" s="125"/>
      <c r="E779" s="157"/>
      <c r="F779" s="296" t="s">
        <v>636</v>
      </c>
      <c r="G779" s="131" t="s">
        <v>71</v>
      </c>
      <c r="H779" s="131" t="n">
        <v>5</v>
      </c>
    </row>
    <row r="780" customFormat="false" ht="13.5" hidden="false" customHeight="false" outlineLevel="0" collapsed="false">
      <c r="A780" s="201"/>
      <c r="B780" s="285"/>
      <c r="C780" s="268"/>
      <c r="D780" s="268"/>
      <c r="E780" s="157"/>
      <c r="F780" s="253" t="s">
        <v>609</v>
      </c>
      <c r="G780" s="154" t="s">
        <v>18</v>
      </c>
      <c r="H780" s="149" t="n">
        <v>500</v>
      </c>
    </row>
    <row r="781" customFormat="false" ht="13.5" hidden="false" customHeight="false" outlineLevel="0" collapsed="false">
      <c r="A781" s="227" t="s">
        <v>637</v>
      </c>
      <c r="B781" s="259" t="s">
        <v>62</v>
      </c>
      <c r="C781" s="433"/>
      <c r="D781" s="434"/>
      <c r="E781" s="116"/>
      <c r="F781" s="324"/>
      <c r="G781" s="231"/>
      <c r="H781" s="232"/>
    </row>
    <row r="782" customFormat="false" ht="25.5" hidden="false" customHeight="false" outlineLevel="0" collapsed="false">
      <c r="A782" s="412" t="n">
        <v>1</v>
      </c>
      <c r="B782" s="435" t="s">
        <v>64</v>
      </c>
      <c r="C782" s="436" t="s">
        <v>305</v>
      </c>
      <c r="D782" s="146" t="s">
        <v>638</v>
      </c>
      <c r="E782" s="147" t="s">
        <v>197</v>
      </c>
      <c r="F782" s="263" t="s">
        <v>639</v>
      </c>
      <c r="G782" s="264" t="s">
        <v>199</v>
      </c>
      <c r="H782" s="265" t="n">
        <v>1.4</v>
      </c>
    </row>
    <row r="783" customFormat="false" ht="12.75" hidden="false" customHeight="false" outlineLevel="0" collapsed="false">
      <c r="A783" s="437"/>
      <c r="B783" s="438"/>
      <c r="C783" s="439"/>
      <c r="D783" s="127"/>
      <c r="E783" s="157"/>
      <c r="F783" s="270" t="s">
        <v>640</v>
      </c>
      <c r="G783" s="267" t="s">
        <v>199</v>
      </c>
      <c r="H783" s="130" t="n">
        <v>0.4</v>
      </c>
    </row>
    <row r="784" customFormat="false" ht="12.75" hidden="false" customHeight="false" outlineLevel="0" collapsed="false">
      <c r="A784" s="437"/>
      <c r="B784" s="438"/>
      <c r="C784" s="439"/>
      <c r="D784" s="440"/>
      <c r="E784" s="157"/>
      <c r="F784" s="270" t="s">
        <v>431</v>
      </c>
      <c r="G784" s="267" t="s">
        <v>18</v>
      </c>
      <c r="H784" s="130" t="n">
        <v>250</v>
      </c>
    </row>
    <row r="785" customFormat="false" ht="12.75" hidden="false" customHeight="false" outlineLevel="0" collapsed="false">
      <c r="A785" s="437"/>
      <c r="B785" s="441"/>
      <c r="C785" s="190"/>
      <c r="D785" s="137"/>
      <c r="E785" s="190"/>
      <c r="F785" s="270" t="s">
        <v>324</v>
      </c>
      <c r="G785" s="267" t="s">
        <v>199</v>
      </c>
      <c r="H785" s="130" t="n">
        <v>0.5</v>
      </c>
    </row>
    <row r="786" customFormat="false" ht="12.75" hidden="false" customHeight="false" outlineLevel="0" collapsed="false">
      <c r="A786" s="437"/>
      <c r="B786" s="435"/>
      <c r="C786" s="439"/>
      <c r="D786" s="440"/>
      <c r="E786" s="157"/>
      <c r="F786" s="270" t="s">
        <v>322</v>
      </c>
      <c r="G786" s="267" t="s">
        <v>199</v>
      </c>
      <c r="H786" s="130" t="n">
        <v>1</v>
      </c>
    </row>
    <row r="787" customFormat="false" ht="12.75" hidden="false" customHeight="false" outlineLevel="0" collapsed="false">
      <c r="A787" s="437"/>
      <c r="B787" s="435"/>
      <c r="C787" s="439"/>
      <c r="D787" s="440"/>
      <c r="E787" s="157"/>
      <c r="F787" s="270" t="s">
        <v>641</v>
      </c>
      <c r="G787" s="267" t="s">
        <v>642</v>
      </c>
      <c r="H787" s="130" t="n">
        <v>0.1</v>
      </c>
    </row>
    <row r="788" customFormat="false" ht="12.75" hidden="false" customHeight="false" outlineLevel="0" collapsed="false">
      <c r="A788" s="437"/>
      <c r="B788" s="438"/>
      <c r="C788" s="439"/>
      <c r="D788" s="414"/>
      <c r="E788" s="157"/>
      <c r="F788" s="270" t="s">
        <v>643</v>
      </c>
      <c r="G788" s="327" t="s">
        <v>199</v>
      </c>
      <c r="H788" s="149" t="n">
        <v>0.5</v>
      </c>
    </row>
    <row r="789" customFormat="false" ht="12.75" hidden="false" customHeight="false" outlineLevel="0" collapsed="false">
      <c r="A789" s="442"/>
      <c r="B789" s="443"/>
      <c r="C789" s="190"/>
      <c r="D789" s="137"/>
      <c r="E789" s="190"/>
      <c r="F789" s="217" t="s">
        <v>644</v>
      </c>
      <c r="G789" s="154" t="s">
        <v>71</v>
      </c>
      <c r="H789" s="149" t="n">
        <v>8</v>
      </c>
    </row>
    <row r="790" customFormat="false" ht="12.75" hidden="false" customHeight="false" outlineLevel="0" collapsed="false">
      <c r="A790" s="442"/>
      <c r="B790" s="443"/>
      <c r="C790" s="444"/>
      <c r="D790" s="445"/>
      <c r="E790" s="208"/>
      <c r="F790" s="217" t="s">
        <v>645</v>
      </c>
      <c r="G790" s="154" t="s">
        <v>71</v>
      </c>
      <c r="H790" s="149" t="n">
        <v>4</v>
      </c>
    </row>
    <row r="791" customFormat="false" ht="12.75" hidden="false" customHeight="false" outlineLevel="0" collapsed="false">
      <c r="A791" s="442"/>
      <c r="B791" s="443"/>
      <c r="C791" s="444"/>
      <c r="D791" s="445"/>
      <c r="E791" s="208"/>
      <c r="F791" s="446" t="s">
        <v>646</v>
      </c>
      <c r="G791" s="447" t="s">
        <v>71</v>
      </c>
      <c r="H791" s="276" t="n">
        <v>4</v>
      </c>
    </row>
    <row r="792" customFormat="false" ht="13.5" hidden="false" customHeight="false" outlineLevel="0" collapsed="false">
      <c r="A792" s="437"/>
      <c r="B792" s="448"/>
      <c r="C792" s="449"/>
      <c r="D792" s="450"/>
      <c r="E792" s="194"/>
      <c r="F792" s="270" t="s">
        <v>647</v>
      </c>
      <c r="G792" s="267" t="s">
        <v>199</v>
      </c>
      <c r="H792" s="131" t="n">
        <v>0.2</v>
      </c>
    </row>
    <row r="793" customFormat="false" ht="12.75" hidden="false" customHeight="false" outlineLevel="0" collapsed="false">
      <c r="A793" s="451" t="n">
        <v>2</v>
      </c>
      <c r="B793" s="452" t="s">
        <v>648</v>
      </c>
      <c r="C793" s="350" t="s">
        <v>305</v>
      </c>
      <c r="D793" s="146" t="s">
        <v>209</v>
      </c>
      <c r="E793" s="147" t="s">
        <v>210</v>
      </c>
      <c r="F793" s="453" t="s">
        <v>649</v>
      </c>
      <c r="G793" s="454" t="s">
        <v>199</v>
      </c>
      <c r="H793" s="455" t="n">
        <v>1</v>
      </c>
    </row>
    <row r="794" customFormat="false" ht="12.75" hidden="false" customHeight="false" outlineLevel="0" collapsed="false">
      <c r="A794" s="456"/>
      <c r="B794" s="438"/>
      <c r="C794" s="125"/>
      <c r="D794" s="127" t="s">
        <v>213</v>
      </c>
      <c r="E794" s="157"/>
      <c r="F794" s="270" t="s">
        <v>328</v>
      </c>
      <c r="G794" s="267" t="s">
        <v>199</v>
      </c>
      <c r="H794" s="130" t="n">
        <v>0.141</v>
      </c>
    </row>
    <row r="795" customFormat="false" ht="12.75" hidden="false" customHeight="false" outlineLevel="0" collapsed="false">
      <c r="A795" s="456"/>
      <c r="B795" s="438"/>
      <c r="C795" s="439"/>
      <c r="D795" s="440"/>
      <c r="E795" s="157"/>
      <c r="F795" s="270" t="s">
        <v>292</v>
      </c>
      <c r="G795" s="267" t="s">
        <v>199</v>
      </c>
      <c r="H795" s="130" t="n">
        <v>0.6</v>
      </c>
    </row>
    <row r="796" customFormat="false" ht="12.75" hidden="false" customHeight="false" outlineLevel="0" collapsed="false">
      <c r="A796" s="456"/>
      <c r="B796" s="438"/>
      <c r="C796" s="439"/>
      <c r="D796" s="440"/>
      <c r="E796" s="157"/>
      <c r="F796" s="270" t="s">
        <v>650</v>
      </c>
      <c r="G796" s="267" t="s">
        <v>199</v>
      </c>
      <c r="H796" s="130" t="n">
        <v>0.9</v>
      </c>
    </row>
    <row r="797" customFormat="false" ht="13.5" hidden="false" customHeight="false" outlineLevel="0" collapsed="false">
      <c r="A797" s="456"/>
      <c r="B797" s="457"/>
      <c r="C797" s="449"/>
      <c r="D797" s="450"/>
      <c r="E797" s="194"/>
      <c r="F797" s="326" t="s">
        <v>431</v>
      </c>
      <c r="G797" s="458" t="s">
        <v>18</v>
      </c>
      <c r="H797" s="331" t="n">
        <v>60</v>
      </c>
    </row>
    <row r="798" customFormat="false" ht="12.75" hidden="false" customHeight="false" outlineLevel="0" collapsed="false">
      <c r="A798" s="459" t="n">
        <v>3</v>
      </c>
      <c r="B798" s="460" t="s">
        <v>651</v>
      </c>
      <c r="C798" s="350" t="s">
        <v>305</v>
      </c>
      <c r="D798" s="146" t="s">
        <v>209</v>
      </c>
      <c r="E798" s="147" t="s">
        <v>210</v>
      </c>
      <c r="F798" s="446" t="s">
        <v>652</v>
      </c>
      <c r="G798" s="461" t="s">
        <v>71</v>
      </c>
      <c r="H798" s="276" t="n">
        <v>12</v>
      </c>
    </row>
    <row r="799" customFormat="false" ht="12.75" hidden="false" customHeight="false" outlineLevel="0" collapsed="false">
      <c r="A799" s="456"/>
      <c r="B799" s="440"/>
      <c r="C799" s="125"/>
      <c r="D799" s="127" t="s">
        <v>213</v>
      </c>
      <c r="E799" s="157"/>
      <c r="F799" s="129" t="s">
        <v>451</v>
      </c>
      <c r="G799" s="169" t="s">
        <v>199</v>
      </c>
      <c r="H799" s="131" t="n">
        <v>0.2</v>
      </c>
    </row>
    <row r="800" customFormat="false" ht="12.75" hidden="false" customHeight="false" outlineLevel="0" collapsed="false">
      <c r="A800" s="456"/>
      <c r="B800" s="440"/>
      <c r="C800" s="439"/>
      <c r="D800" s="440"/>
      <c r="E800" s="157"/>
      <c r="F800" s="129" t="s">
        <v>653</v>
      </c>
      <c r="G800" s="131" t="s">
        <v>199</v>
      </c>
      <c r="H800" s="131" t="n">
        <v>0.06</v>
      </c>
    </row>
    <row r="801" customFormat="false" ht="12.75" hidden="false" customHeight="false" outlineLevel="0" collapsed="false">
      <c r="A801" s="456"/>
      <c r="B801" s="440"/>
      <c r="C801" s="439"/>
      <c r="D801" s="440"/>
      <c r="E801" s="157"/>
      <c r="F801" s="270" t="s">
        <v>207</v>
      </c>
      <c r="G801" s="131" t="s">
        <v>18</v>
      </c>
      <c r="H801" s="131" t="n">
        <v>10</v>
      </c>
    </row>
    <row r="802" customFormat="false" ht="13.5" hidden="false" customHeight="false" outlineLevel="0" collapsed="false">
      <c r="A802" s="456"/>
      <c r="B802" s="450"/>
      <c r="C802" s="449"/>
      <c r="D802" s="450"/>
      <c r="E802" s="194"/>
      <c r="F802" s="462" t="s">
        <v>654</v>
      </c>
      <c r="G802" s="143" t="s">
        <v>18</v>
      </c>
      <c r="H802" s="143" t="n">
        <v>5</v>
      </c>
    </row>
    <row r="803" customFormat="false" ht="12.75" hidden="false" customHeight="false" outlineLevel="0" collapsed="false">
      <c r="A803" s="451" t="n">
        <v>4</v>
      </c>
      <c r="B803" s="463" t="s">
        <v>655</v>
      </c>
      <c r="C803" s="350" t="s">
        <v>305</v>
      </c>
      <c r="D803" s="146" t="s">
        <v>209</v>
      </c>
      <c r="E803" s="147" t="s">
        <v>210</v>
      </c>
      <c r="F803" s="446" t="s">
        <v>656</v>
      </c>
      <c r="G803" s="461" t="s">
        <v>71</v>
      </c>
      <c r="H803" s="276" t="n">
        <v>2</v>
      </c>
    </row>
    <row r="804" customFormat="false" ht="12.75" hidden="false" customHeight="false" outlineLevel="0" collapsed="false">
      <c r="A804" s="464"/>
      <c r="B804" s="440"/>
      <c r="C804" s="125"/>
      <c r="D804" s="127" t="s">
        <v>213</v>
      </c>
      <c r="E804" s="157"/>
      <c r="F804" s="270" t="s">
        <v>657</v>
      </c>
      <c r="G804" s="267" t="s">
        <v>71</v>
      </c>
      <c r="H804" s="130" t="n">
        <v>2</v>
      </c>
    </row>
    <row r="805" customFormat="false" ht="13.5" hidden="false" customHeight="false" outlineLevel="0" collapsed="false">
      <c r="A805" s="456"/>
      <c r="B805" s="465"/>
      <c r="C805" s="466"/>
      <c r="D805" s="467"/>
      <c r="E805" s="362"/>
      <c r="F805" s="468"/>
      <c r="G805" s="469"/>
      <c r="H805" s="470"/>
    </row>
    <row r="806" customFormat="false" ht="12.75" hidden="false" customHeight="false" outlineLevel="0" collapsed="false">
      <c r="A806" s="451" t="n">
        <v>5</v>
      </c>
      <c r="B806" s="438" t="s">
        <v>658</v>
      </c>
      <c r="C806" s="350" t="s">
        <v>305</v>
      </c>
      <c r="D806" s="146" t="s">
        <v>209</v>
      </c>
      <c r="E806" s="147" t="s">
        <v>210</v>
      </c>
      <c r="F806" s="253" t="s">
        <v>659</v>
      </c>
      <c r="G806" s="154" t="s">
        <v>71</v>
      </c>
      <c r="H806" s="149" t="n">
        <v>4</v>
      </c>
    </row>
    <row r="807" customFormat="false" ht="12.75" hidden="false" customHeight="false" outlineLevel="0" collapsed="false">
      <c r="A807" s="456"/>
      <c r="B807" s="441" t="s">
        <v>660</v>
      </c>
      <c r="C807" s="125"/>
      <c r="D807" s="127" t="s">
        <v>213</v>
      </c>
      <c r="E807" s="157"/>
      <c r="F807" s="429" t="s">
        <v>661</v>
      </c>
      <c r="G807" s="471" t="s">
        <v>71</v>
      </c>
      <c r="H807" s="307" t="n">
        <v>2</v>
      </c>
    </row>
    <row r="808" customFormat="false" ht="12.75" hidden="false" customHeight="false" outlineLevel="0" collapsed="false">
      <c r="A808" s="456"/>
      <c r="B808" s="253"/>
      <c r="C808" s="154"/>
      <c r="D808" s="170"/>
      <c r="E808" s="157"/>
      <c r="F808" s="429" t="s">
        <v>662</v>
      </c>
      <c r="G808" s="471" t="s">
        <v>71</v>
      </c>
      <c r="H808" s="472" t="n">
        <v>1</v>
      </c>
    </row>
    <row r="809" customFormat="false" ht="12.75" hidden="false" customHeight="false" outlineLevel="0" collapsed="false">
      <c r="A809" s="456"/>
      <c r="B809" s="253"/>
      <c r="C809" s="154"/>
      <c r="D809" s="170"/>
      <c r="E809" s="157"/>
      <c r="F809" s="429" t="s">
        <v>663</v>
      </c>
      <c r="G809" s="471" t="s">
        <v>71</v>
      </c>
      <c r="H809" s="307" t="n">
        <v>2</v>
      </c>
    </row>
    <row r="810" customFormat="false" ht="12.75" hidden="false" customHeight="false" outlineLevel="0" collapsed="false">
      <c r="A810" s="456"/>
      <c r="B810" s="253"/>
      <c r="C810" s="154"/>
      <c r="D810" s="170"/>
      <c r="E810" s="157"/>
      <c r="F810" s="473" t="s">
        <v>664</v>
      </c>
      <c r="G810" s="471" t="s">
        <v>71</v>
      </c>
      <c r="H810" s="472" t="n">
        <v>4</v>
      </c>
    </row>
    <row r="811" customFormat="false" ht="12.75" hidden="false" customHeight="false" outlineLevel="0" collapsed="false">
      <c r="A811" s="124"/>
      <c r="B811" s="253"/>
      <c r="C811" s="154"/>
      <c r="D811" s="170"/>
      <c r="E811" s="157"/>
      <c r="F811" s="473" t="s">
        <v>665</v>
      </c>
      <c r="G811" s="471" t="s">
        <v>71</v>
      </c>
      <c r="H811" s="472" t="n">
        <v>8</v>
      </c>
    </row>
    <row r="812" customFormat="false" ht="12.75" hidden="false" customHeight="false" outlineLevel="0" collapsed="false">
      <c r="A812" s="124"/>
      <c r="B812" s="253"/>
      <c r="C812" s="154"/>
      <c r="D812" s="170"/>
      <c r="E812" s="157"/>
      <c r="F812" s="473" t="s">
        <v>374</v>
      </c>
      <c r="G812" s="471" t="s">
        <v>71</v>
      </c>
      <c r="H812" s="472" t="n">
        <v>10</v>
      </c>
    </row>
    <row r="813" customFormat="false" ht="12.75" hidden="false" customHeight="false" outlineLevel="0" collapsed="false">
      <c r="A813" s="124"/>
      <c r="B813" s="253"/>
      <c r="C813" s="154"/>
      <c r="D813" s="170"/>
      <c r="E813" s="157"/>
      <c r="F813" s="473" t="s">
        <v>666</v>
      </c>
      <c r="G813" s="471" t="s">
        <v>71</v>
      </c>
      <c r="H813" s="472" t="n">
        <v>8</v>
      </c>
    </row>
    <row r="814" customFormat="false" ht="12.75" hidden="false" customHeight="false" outlineLevel="0" collapsed="false">
      <c r="A814" s="124"/>
      <c r="B814" s="253"/>
      <c r="C814" s="154"/>
      <c r="D814" s="170"/>
      <c r="E814" s="157"/>
      <c r="F814" s="473" t="s">
        <v>667</v>
      </c>
      <c r="G814" s="471" t="s">
        <v>71</v>
      </c>
      <c r="H814" s="472" t="n">
        <v>2</v>
      </c>
    </row>
    <row r="815" customFormat="false" ht="12.75" hidden="false" customHeight="false" outlineLevel="0" collapsed="false">
      <c r="A815" s="124"/>
      <c r="B815" s="285"/>
      <c r="C815" s="125"/>
      <c r="D815" s="125"/>
      <c r="E815" s="157"/>
      <c r="F815" s="473" t="s">
        <v>279</v>
      </c>
      <c r="G815" s="471" t="s">
        <v>71</v>
      </c>
      <c r="H815" s="472" t="n">
        <v>2</v>
      </c>
    </row>
    <row r="816" customFormat="false" ht="12.75" hidden="false" customHeight="false" outlineLevel="0" collapsed="false">
      <c r="A816" s="124"/>
      <c r="B816" s="438"/>
      <c r="C816" s="125"/>
      <c r="D816" s="125"/>
      <c r="E816" s="157"/>
      <c r="F816" s="473" t="s">
        <v>668</v>
      </c>
      <c r="G816" s="471" t="s">
        <v>71</v>
      </c>
      <c r="H816" s="472" t="n">
        <v>4</v>
      </c>
    </row>
    <row r="817" customFormat="false" ht="12.75" hidden="false" customHeight="false" outlineLevel="0" collapsed="false">
      <c r="A817" s="124"/>
      <c r="B817" s="441"/>
      <c r="C817" s="125"/>
      <c r="D817" s="125"/>
      <c r="E817" s="157"/>
      <c r="F817" s="473" t="s">
        <v>669</v>
      </c>
      <c r="G817" s="471" t="s">
        <v>71</v>
      </c>
      <c r="H817" s="472" t="n">
        <v>4</v>
      </c>
    </row>
    <row r="818" customFormat="false" ht="12.75" hidden="false" customHeight="false" outlineLevel="0" collapsed="false">
      <c r="A818" s="124"/>
      <c r="B818" s="285"/>
      <c r="C818" s="125"/>
      <c r="D818" s="125"/>
      <c r="E818" s="157"/>
      <c r="F818" s="473" t="s">
        <v>670</v>
      </c>
      <c r="G818" s="471" t="s">
        <v>71</v>
      </c>
      <c r="H818" s="472" t="n">
        <v>2</v>
      </c>
    </row>
    <row r="819" customFormat="false" ht="12.75" hidden="false" customHeight="false" outlineLevel="0" collapsed="false">
      <c r="A819" s="124"/>
      <c r="B819" s="285"/>
      <c r="C819" s="125"/>
      <c r="D819" s="125"/>
      <c r="E819" s="157"/>
      <c r="F819" s="473" t="s">
        <v>671</v>
      </c>
      <c r="G819" s="471" t="s">
        <v>71</v>
      </c>
      <c r="H819" s="472" t="n">
        <v>2</v>
      </c>
    </row>
    <row r="820" customFormat="false" ht="12.75" hidden="false" customHeight="false" outlineLevel="0" collapsed="false">
      <c r="A820" s="124"/>
      <c r="B820" s="285"/>
      <c r="C820" s="125"/>
      <c r="D820" s="125"/>
      <c r="E820" s="157"/>
      <c r="F820" s="473" t="s">
        <v>672</v>
      </c>
      <c r="G820" s="471" t="s">
        <v>71</v>
      </c>
      <c r="H820" s="472" t="n">
        <v>4</v>
      </c>
    </row>
    <row r="821" customFormat="false" ht="12.75" hidden="false" customHeight="false" outlineLevel="0" collapsed="false">
      <c r="A821" s="124"/>
      <c r="B821" s="285"/>
      <c r="C821" s="125"/>
      <c r="D821" s="125"/>
      <c r="E821" s="157"/>
      <c r="F821" s="473" t="s">
        <v>673</v>
      </c>
      <c r="G821" s="471" t="s">
        <v>71</v>
      </c>
      <c r="H821" s="472" t="n">
        <v>2</v>
      </c>
    </row>
    <row r="822" customFormat="false" ht="12.75" hidden="false" customHeight="false" outlineLevel="0" collapsed="false">
      <c r="A822" s="124"/>
      <c r="B822" s="285"/>
      <c r="C822" s="125"/>
      <c r="D822" s="125"/>
      <c r="E822" s="157"/>
      <c r="F822" s="474" t="s">
        <v>674</v>
      </c>
      <c r="G822" s="471" t="s">
        <v>71</v>
      </c>
      <c r="H822" s="307" t="n">
        <v>2</v>
      </c>
    </row>
    <row r="823" customFormat="false" ht="13.5" hidden="false" customHeight="false" outlineLevel="0" collapsed="false">
      <c r="A823" s="124"/>
      <c r="B823" s="290"/>
      <c r="C823" s="290"/>
      <c r="D823" s="290"/>
      <c r="E823" s="194"/>
      <c r="F823" s="475" t="s">
        <v>675</v>
      </c>
      <c r="G823" s="476" t="s">
        <v>71</v>
      </c>
      <c r="H823" s="477" t="n">
        <v>2</v>
      </c>
    </row>
    <row r="824" customFormat="false" ht="12.75" hidden="false" customHeight="false" outlineLevel="0" collapsed="false">
      <c r="A824" s="144" t="n">
        <v>6</v>
      </c>
      <c r="B824" s="285" t="s">
        <v>676</v>
      </c>
      <c r="C824" s="350" t="s">
        <v>305</v>
      </c>
      <c r="D824" s="146" t="s">
        <v>209</v>
      </c>
      <c r="E824" s="147" t="s">
        <v>210</v>
      </c>
      <c r="F824" s="270" t="s">
        <v>292</v>
      </c>
      <c r="G824" s="267" t="s">
        <v>199</v>
      </c>
      <c r="H824" s="130" t="n">
        <v>0.1</v>
      </c>
    </row>
    <row r="825" customFormat="false" ht="12.75" hidden="false" customHeight="false" outlineLevel="0" collapsed="false">
      <c r="A825" s="124"/>
      <c r="B825" s="429"/>
      <c r="C825" s="125"/>
      <c r="D825" s="127" t="s">
        <v>213</v>
      </c>
      <c r="E825" s="157"/>
      <c r="F825" s="148" t="s">
        <v>233</v>
      </c>
      <c r="G825" s="154" t="s">
        <v>18</v>
      </c>
      <c r="H825" s="149" t="n">
        <v>3</v>
      </c>
    </row>
    <row r="826" customFormat="false" ht="13.5" hidden="false" customHeight="false" outlineLevel="0" collapsed="false">
      <c r="A826" s="124"/>
      <c r="B826" s="289"/>
      <c r="C826" s="290"/>
      <c r="D826" s="290"/>
      <c r="E826" s="194"/>
      <c r="F826" s="142" t="s">
        <v>239</v>
      </c>
      <c r="G826" s="176" t="s">
        <v>18</v>
      </c>
      <c r="H826" s="143" t="n">
        <v>5</v>
      </c>
    </row>
    <row r="827" customFormat="false" ht="12.75" hidden="false" customHeight="false" outlineLevel="0" collapsed="false">
      <c r="A827" s="144" t="n">
        <v>7</v>
      </c>
      <c r="B827" s="304" t="s">
        <v>677</v>
      </c>
      <c r="C827" s="350" t="s">
        <v>305</v>
      </c>
      <c r="D827" s="146" t="s">
        <v>209</v>
      </c>
      <c r="E827" s="147" t="s">
        <v>210</v>
      </c>
      <c r="F827" s="148" t="s">
        <v>235</v>
      </c>
      <c r="G827" s="154" t="s">
        <v>18</v>
      </c>
      <c r="H827" s="149" t="n">
        <v>10</v>
      </c>
    </row>
    <row r="828" customFormat="false" ht="12.75" hidden="false" customHeight="false" outlineLevel="0" collapsed="false">
      <c r="A828" s="144"/>
      <c r="B828" s="304"/>
      <c r="C828" s="125"/>
      <c r="D828" s="127" t="s">
        <v>213</v>
      </c>
      <c r="E828" s="157"/>
      <c r="F828" s="129" t="s">
        <v>236</v>
      </c>
      <c r="G828" s="169" t="s">
        <v>18</v>
      </c>
      <c r="H828" s="131" t="n">
        <v>10</v>
      </c>
    </row>
    <row r="829" customFormat="false" ht="12.75" hidden="false" customHeight="false" outlineLevel="0" collapsed="false">
      <c r="A829" s="124"/>
      <c r="B829" s="285"/>
      <c r="C829" s="125"/>
      <c r="D829" s="125"/>
      <c r="E829" s="157"/>
      <c r="F829" s="148" t="s">
        <v>678</v>
      </c>
      <c r="G829" s="154" t="s">
        <v>18</v>
      </c>
      <c r="H829" s="149" t="n">
        <v>10</v>
      </c>
    </row>
    <row r="830" customFormat="false" ht="12.75" hidden="false" customHeight="false" outlineLevel="0" collapsed="false">
      <c r="A830" s="124"/>
      <c r="B830" s="285"/>
      <c r="C830" s="125"/>
      <c r="D830" s="125"/>
      <c r="E830" s="157"/>
      <c r="F830" s="129" t="s">
        <v>679</v>
      </c>
      <c r="G830" s="169" t="s">
        <v>18</v>
      </c>
      <c r="H830" s="131" t="n">
        <v>10</v>
      </c>
    </row>
    <row r="831" customFormat="false" ht="12.75" hidden="false" customHeight="false" outlineLevel="0" collapsed="false">
      <c r="A831" s="124"/>
      <c r="B831" s="285"/>
      <c r="C831" s="125"/>
      <c r="D831" s="125"/>
      <c r="E831" s="157"/>
      <c r="F831" s="148" t="s">
        <v>242</v>
      </c>
      <c r="G831" s="154" t="s">
        <v>18</v>
      </c>
      <c r="H831" s="149" t="n">
        <v>5</v>
      </c>
    </row>
    <row r="832" customFormat="false" ht="12.75" hidden="false" customHeight="false" outlineLevel="0" collapsed="false">
      <c r="A832" s="124"/>
      <c r="B832" s="285"/>
      <c r="C832" s="125"/>
      <c r="D832" s="125"/>
      <c r="E832" s="157"/>
      <c r="F832" s="148" t="s">
        <v>243</v>
      </c>
      <c r="G832" s="154" t="s">
        <v>18</v>
      </c>
      <c r="H832" s="149" t="n">
        <v>5</v>
      </c>
    </row>
    <row r="833" customFormat="false" ht="12.75" hidden="false" customHeight="false" outlineLevel="0" collapsed="false">
      <c r="A833" s="124"/>
      <c r="B833" s="285"/>
      <c r="C833" s="125"/>
      <c r="D833" s="125"/>
      <c r="E833" s="157"/>
      <c r="F833" s="148" t="s">
        <v>244</v>
      </c>
      <c r="G833" s="154" t="s">
        <v>18</v>
      </c>
      <c r="H833" s="149" t="n">
        <v>5</v>
      </c>
    </row>
    <row r="834" customFormat="false" ht="12.75" hidden="false" customHeight="false" outlineLevel="0" collapsed="false">
      <c r="A834" s="124"/>
      <c r="B834" s="285"/>
      <c r="C834" s="125"/>
      <c r="D834" s="125"/>
      <c r="E834" s="157"/>
      <c r="F834" s="129" t="s">
        <v>250</v>
      </c>
      <c r="G834" s="169" t="s">
        <v>18</v>
      </c>
      <c r="H834" s="131" t="n">
        <v>2</v>
      </c>
    </row>
    <row r="835" customFormat="false" ht="12.75" hidden="false" customHeight="false" outlineLevel="0" collapsed="false">
      <c r="A835" s="124"/>
      <c r="B835" s="285"/>
      <c r="C835" s="125"/>
      <c r="D835" s="125"/>
      <c r="E835" s="157"/>
      <c r="F835" s="148" t="s">
        <v>680</v>
      </c>
      <c r="G835" s="154" t="s">
        <v>18</v>
      </c>
      <c r="H835" s="149" t="n">
        <v>3</v>
      </c>
    </row>
    <row r="836" customFormat="false" ht="12.75" hidden="false" customHeight="false" outlineLevel="0" collapsed="false">
      <c r="A836" s="124"/>
      <c r="B836" s="285"/>
      <c r="C836" s="125"/>
      <c r="D836" s="125"/>
      <c r="E836" s="157"/>
      <c r="F836" s="148" t="s">
        <v>681</v>
      </c>
      <c r="G836" s="154" t="s">
        <v>18</v>
      </c>
      <c r="H836" s="149" t="n">
        <v>5</v>
      </c>
    </row>
    <row r="837" customFormat="false" ht="12.75" hidden="false" customHeight="false" outlineLevel="0" collapsed="false">
      <c r="A837" s="124"/>
      <c r="B837" s="285"/>
      <c r="C837" s="125"/>
      <c r="D837" s="285"/>
      <c r="E837" s="157"/>
      <c r="F837" s="270" t="s">
        <v>207</v>
      </c>
      <c r="G837" s="131" t="s">
        <v>18</v>
      </c>
      <c r="H837" s="131" t="n">
        <v>100</v>
      </c>
    </row>
    <row r="838" customFormat="false" ht="22.5" hidden="false" customHeight="false" outlineLevel="0" collapsed="false">
      <c r="A838" s="124"/>
      <c r="B838" s="285"/>
      <c r="C838" s="125"/>
      <c r="D838" s="285"/>
      <c r="E838" s="157"/>
      <c r="F838" s="429" t="s">
        <v>682</v>
      </c>
      <c r="G838" s="471" t="s">
        <v>71</v>
      </c>
      <c r="H838" s="307" t="n">
        <v>4</v>
      </c>
    </row>
    <row r="839" customFormat="false" ht="13.5" hidden="false" customHeight="false" outlineLevel="0" collapsed="false">
      <c r="A839" s="478"/>
      <c r="B839" s="268"/>
      <c r="C839" s="268"/>
      <c r="D839" s="479"/>
      <c r="E839" s="208"/>
      <c r="F839" s="480" t="s">
        <v>683</v>
      </c>
      <c r="G839" s="481" t="s">
        <v>224</v>
      </c>
      <c r="H839" s="482" t="n">
        <v>1000</v>
      </c>
    </row>
    <row r="840" customFormat="false" ht="13.5" hidden="false" customHeight="false" outlineLevel="0" collapsed="false">
      <c r="A840" s="227" t="s">
        <v>684</v>
      </c>
      <c r="B840" s="115" t="s">
        <v>685</v>
      </c>
      <c r="C840" s="228"/>
      <c r="D840" s="228"/>
      <c r="E840" s="116"/>
      <c r="F840" s="324"/>
      <c r="G840" s="231"/>
      <c r="H840" s="232"/>
    </row>
    <row r="841" customFormat="false" ht="12.75" hidden="false" customHeight="false" outlineLevel="0" collapsed="false">
      <c r="A841" s="144" t="n">
        <v>1</v>
      </c>
      <c r="B841" s="285" t="s">
        <v>686</v>
      </c>
      <c r="C841" s="179" t="s">
        <v>219</v>
      </c>
      <c r="D841" s="146" t="s">
        <v>209</v>
      </c>
      <c r="E841" s="147" t="s">
        <v>210</v>
      </c>
      <c r="F841" s="217" t="s">
        <v>451</v>
      </c>
      <c r="G841" s="154" t="s">
        <v>199</v>
      </c>
      <c r="H841" s="149" t="n">
        <v>0.4</v>
      </c>
    </row>
    <row r="842" customFormat="false" ht="12.75" hidden="false" customHeight="false" outlineLevel="0" collapsed="false">
      <c r="A842" s="124"/>
      <c r="B842" s="303"/>
      <c r="C842" s="133" t="s">
        <v>327</v>
      </c>
      <c r="D842" s="127" t="s">
        <v>213</v>
      </c>
      <c r="F842" s="129" t="s">
        <v>653</v>
      </c>
      <c r="G842" s="131" t="s">
        <v>199</v>
      </c>
      <c r="H842" s="131" t="n">
        <v>0.06</v>
      </c>
    </row>
    <row r="843" customFormat="false" ht="12.75" hidden="false" customHeight="false" outlineLevel="0" collapsed="false">
      <c r="A843" s="124"/>
      <c r="B843" s="303"/>
      <c r="C843" s="346"/>
      <c r="D843" s="321"/>
      <c r="E843" s="208"/>
      <c r="F843" s="270" t="s">
        <v>207</v>
      </c>
      <c r="G843" s="131" t="s">
        <v>18</v>
      </c>
      <c r="H843" s="131" t="n">
        <v>10</v>
      </c>
    </row>
    <row r="844" customFormat="false" ht="12.75" hidden="false" customHeight="false" outlineLevel="0" collapsed="false">
      <c r="A844" s="201"/>
      <c r="B844" s="303"/>
      <c r="C844" s="483"/>
      <c r="D844" s="484"/>
      <c r="E844" s="208"/>
      <c r="F844" s="374" t="s">
        <v>654</v>
      </c>
      <c r="G844" s="131" t="s">
        <v>18</v>
      </c>
      <c r="H844" s="131" t="n">
        <v>5</v>
      </c>
    </row>
    <row r="845" customFormat="false" ht="13.5" hidden="false" customHeight="false" outlineLevel="0" collapsed="false">
      <c r="A845" s="124"/>
      <c r="B845" s="289"/>
      <c r="C845" s="404"/>
      <c r="D845" s="336"/>
      <c r="E845" s="194"/>
      <c r="F845" s="485" t="s">
        <v>206</v>
      </c>
      <c r="G845" s="204" t="s">
        <v>71</v>
      </c>
      <c r="H845" s="204" t="n">
        <v>20</v>
      </c>
    </row>
    <row r="846" customFormat="false" ht="12.75" hidden="false" customHeight="false" outlineLevel="0" collapsed="false">
      <c r="A846" s="144" t="n">
        <v>2</v>
      </c>
      <c r="B846" s="304" t="s">
        <v>687</v>
      </c>
      <c r="C846" s="179" t="s">
        <v>219</v>
      </c>
      <c r="D846" s="146" t="s">
        <v>209</v>
      </c>
      <c r="E846" s="147" t="s">
        <v>210</v>
      </c>
      <c r="F846" s="263" t="s">
        <v>507</v>
      </c>
      <c r="G846" s="264" t="s">
        <v>199</v>
      </c>
      <c r="H846" s="149" t="n">
        <v>1.6</v>
      </c>
    </row>
    <row r="847" customFormat="false" ht="12.75" hidden="false" customHeight="false" outlineLevel="0" collapsed="false">
      <c r="A847" s="124"/>
      <c r="B847" s="373"/>
      <c r="C847" s="133" t="s">
        <v>304</v>
      </c>
      <c r="D847" s="127" t="s">
        <v>213</v>
      </c>
      <c r="F847" s="270" t="s">
        <v>688</v>
      </c>
      <c r="G847" s="267" t="s">
        <v>199</v>
      </c>
      <c r="H847" s="131" t="n">
        <v>0.6</v>
      </c>
    </row>
    <row r="848" customFormat="false" ht="12.75" hidden="false" customHeight="false" outlineLevel="0" collapsed="false">
      <c r="A848" s="124"/>
      <c r="B848" s="486"/>
      <c r="C848" s="125"/>
      <c r="D848" s="125"/>
      <c r="E848" s="157"/>
      <c r="F848" s="270" t="s">
        <v>643</v>
      </c>
      <c r="G848" s="267" t="s">
        <v>199</v>
      </c>
      <c r="H848" s="131" t="n">
        <v>0.2</v>
      </c>
    </row>
    <row r="849" customFormat="false" ht="12.75" hidden="false" customHeight="false" outlineLevel="0" collapsed="false">
      <c r="A849" s="124"/>
      <c r="B849" s="486"/>
      <c r="C849" s="125"/>
      <c r="D849" s="125"/>
      <c r="E849" s="157"/>
      <c r="F849" s="270" t="s">
        <v>689</v>
      </c>
      <c r="G849" s="267" t="s">
        <v>199</v>
      </c>
      <c r="H849" s="131" t="n">
        <v>3.5</v>
      </c>
    </row>
    <row r="850" customFormat="false" ht="12.75" hidden="false" customHeight="false" outlineLevel="0" collapsed="false">
      <c r="A850" s="124"/>
      <c r="B850" s="486"/>
      <c r="C850" s="125"/>
      <c r="D850" s="125"/>
      <c r="E850" s="157"/>
      <c r="F850" s="270" t="s">
        <v>690</v>
      </c>
      <c r="G850" s="267" t="s">
        <v>199</v>
      </c>
      <c r="H850" s="131" t="n">
        <v>0.6</v>
      </c>
    </row>
    <row r="851" customFormat="false" ht="12.75" hidden="false" customHeight="false" outlineLevel="0" collapsed="false">
      <c r="A851" s="124"/>
      <c r="B851" s="486"/>
      <c r="C851" s="125"/>
      <c r="D851" s="125"/>
      <c r="E851" s="157"/>
      <c r="F851" s="270" t="s">
        <v>322</v>
      </c>
      <c r="G851" s="267" t="s">
        <v>199</v>
      </c>
      <c r="H851" s="131" t="n">
        <v>0.4</v>
      </c>
    </row>
    <row r="852" customFormat="false" ht="12.75" hidden="false" customHeight="false" outlineLevel="0" collapsed="false">
      <c r="A852" s="124"/>
      <c r="B852" s="486"/>
      <c r="C852" s="125"/>
      <c r="D852" s="125"/>
      <c r="E852" s="157"/>
      <c r="F852" s="270" t="s">
        <v>324</v>
      </c>
      <c r="G852" s="267" t="s">
        <v>199</v>
      </c>
      <c r="H852" s="131" t="n">
        <v>0.6</v>
      </c>
    </row>
    <row r="853" customFormat="false" ht="12.75" hidden="false" customHeight="false" outlineLevel="0" collapsed="false">
      <c r="A853" s="124"/>
      <c r="B853" s="285"/>
      <c r="C853" s="125"/>
      <c r="D853" s="125"/>
      <c r="E853" s="157"/>
      <c r="F853" s="270" t="s">
        <v>641</v>
      </c>
      <c r="G853" s="267" t="s">
        <v>199</v>
      </c>
      <c r="H853" s="131" t="n">
        <v>0.8</v>
      </c>
    </row>
    <row r="854" customFormat="false" ht="12.75" hidden="false" customHeight="false" outlineLevel="0" collapsed="false">
      <c r="A854" s="201"/>
      <c r="B854" s="125"/>
      <c r="C854" s="125"/>
      <c r="D854" s="125"/>
      <c r="E854" s="157"/>
      <c r="F854" s="270" t="s">
        <v>691</v>
      </c>
      <c r="G854" s="267" t="s">
        <v>199</v>
      </c>
      <c r="H854" s="131" t="n">
        <v>2</v>
      </c>
    </row>
    <row r="855" customFormat="false" ht="12.75" hidden="false" customHeight="false" outlineLevel="0" collapsed="false">
      <c r="A855" s="201"/>
      <c r="B855" s="125"/>
      <c r="C855" s="125"/>
      <c r="D855" s="125"/>
      <c r="E855" s="157"/>
      <c r="F855" s="129" t="s">
        <v>488</v>
      </c>
      <c r="G855" s="267" t="s">
        <v>18</v>
      </c>
      <c r="H855" s="131" t="n">
        <v>90</v>
      </c>
    </row>
    <row r="856" customFormat="false" ht="12.75" hidden="false" customHeight="false" outlineLevel="0" collapsed="false">
      <c r="A856" s="124"/>
      <c r="B856" s="125"/>
      <c r="C856" s="125"/>
      <c r="D856" s="125"/>
      <c r="E856" s="157"/>
      <c r="F856" s="129" t="s">
        <v>207</v>
      </c>
      <c r="G856" s="131" t="s">
        <v>18</v>
      </c>
      <c r="H856" s="131" t="n">
        <v>150</v>
      </c>
    </row>
    <row r="857" customFormat="false" ht="12.75" hidden="false" customHeight="false" outlineLevel="0" collapsed="false">
      <c r="A857" s="245"/>
      <c r="B857" s="393"/>
      <c r="C857" s="125"/>
      <c r="D857" s="125"/>
      <c r="E857" s="128"/>
      <c r="F857" s="263" t="s">
        <v>507</v>
      </c>
      <c r="G857" s="267" t="s">
        <v>199</v>
      </c>
      <c r="H857" s="131" t="n">
        <v>1.6</v>
      </c>
    </row>
    <row r="858" customFormat="false" ht="12.75" hidden="false" customHeight="false" outlineLevel="0" collapsed="false">
      <c r="A858" s="201"/>
      <c r="B858" s="125"/>
      <c r="C858" s="125"/>
      <c r="D858" s="125"/>
      <c r="E858" s="157"/>
      <c r="F858" s="270" t="s">
        <v>688</v>
      </c>
      <c r="G858" s="267" t="s">
        <v>199</v>
      </c>
      <c r="H858" s="131" t="n">
        <v>0.6</v>
      </c>
    </row>
    <row r="859" customFormat="false" ht="12.75" hidden="false" customHeight="false" outlineLevel="0" collapsed="false">
      <c r="A859" s="201"/>
      <c r="B859" s="303"/>
      <c r="C859" s="268"/>
      <c r="D859" s="268"/>
      <c r="E859" s="208"/>
      <c r="F859" s="270" t="s">
        <v>689</v>
      </c>
      <c r="G859" s="267" t="s">
        <v>199</v>
      </c>
      <c r="H859" s="131" t="n">
        <v>2</v>
      </c>
    </row>
    <row r="860" customFormat="false" ht="12.75" hidden="false" customHeight="false" outlineLevel="0" collapsed="false">
      <c r="A860" s="201"/>
      <c r="B860" s="303"/>
      <c r="C860" s="268"/>
      <c r="D860" s="268"/>
      <c r="E860" s="208"/>
      <c r="F860" s="270" t="s">
        <v>322</v>
      </c>
      <c r="G860" s="267" t="s">
        <v>199</v>
      </c>
      <c r="H860" s="131" t="n">
        <v>0.4</v>
      </c>
    </row>
    <row r="861" customFormat="false" ht="12.75" hidden="false" customHeight="false" outlineLevel="0" collapsed="false">
      <c r="A861" s="201"/>
      <c r="B861" s="303"/>
      <c r="C861" s="268"/>
      <c r="D861" s="268"/>
      <c r="E861" s="208"/>
      <c r="F861" s="270" t="s">
        <v>324</v>
      </c>
      <c r="G861" s="267" t="s">
        <v>199</v>
      </c>
      <c r="H861" s="131" t="n">
        <v>0.6</v>
      </c>
    </row>
    <row r="862" customFormat="false" ht="12.75" hidden="false" customHeight="false" outlineLevel="0" collapsed="false">
      <c r="A862" s="201"/>
      <c r="B862" s="303"/>
      <c r="C862" s="268"/>
      <c r="D862" s="268"/>
      <c r="E862" s="208"/>
      <c r="F862" s="270" t="s">
        <v>643</v>
      </c>
      <c r="G862" s="267" t="s">
        <v>199</v>
      </c>
      <c r="H862" s="131" t="n">
        <v>0.2</v>
      </c>
    </row>
    <row r="863" customFormat="false" ht="12.75" hidden="false" customHeight="false" outlineLevel="0" collapsed="false">
      <c r="A863" s="201"/>
      <c r="B863" s="303"/>
      <c r="C863" s="268"/>
      <c r="D863" s="268"/>
      <c r="E863" s="208"/>
      <c r="F863" s="274" t="s">
        <v>691</v>
      </c>
      <c r="G863" s="275" t="s">
        <v>199</v>
      </c>
      <c r="H863" s="163" t="n">
        <v>0.8</v>
      </c>
    </row>
    <row r="864" customFormat="false" ht="12.75" hidden="false" customHeight="false" outlineLevel="0" collapsed="false">
      <c r="A864" s="124"/>
      <c r="B864" s="125"/>
      <c r="C864" s="125"/>
      <c r="D864" s="125"/>
      <c r="E864" s="157"/>
      <c r="F864" s="129" t="s">
        <v>207</v>
      </c>
      <c r="G864" s="131" t="s">
        <v>18</v>
      </c>
      <c r="H864" s="131" t="n">
        <v>150</v>
      </c>
    </row>
    <row r="865" customFormat="false" ht="12.75" hidden="false" customHeight="false" outlineLevel="0" collapsed="false">
      <c r="A865" s="144"/>
      <c r="B865" s="487"/>
      <c r="C865" s="209"/>
      <c r="D865" s="209"/>
      <c r="E865" s="147"/>
      <c r="F865" s="263" t="s">
        <v>692</v>
      </c>
      <c r="G865" s="264" t="s">
        <v>199</v>
      </c>
      <c r="H865" s="149" t="n">
        <v>1.5</v>
      </c>
    </row>
    <row r="866" customFormat="false" ht="12.75" hidden="false" customHeight="false" outlineLevel="0" collapsed="false">
      <c r="A866" s="124"/>
      <c r="B866" s="373"/>
      <c r="C866" s="125"/>
      <c r="D866" s="125"/>
      <c r="E866" s="157"/>
      <c r="F866" s="270" t="s">
        <v>690</v>
      </c>
      <c r="G866" s="267" t="s">
        <v>199</v>
      </c>
      <c r="H866" s="131" t="n">
        <v>2.6</v>
      </c>
    </row>
    <row r="867" customFormat="false" ht="12.75" hidden="false" customHeight="false" outlineLevel="0" collapsed="false">
      <c r="A867" s="124"/>
      <c r="B867" s="373"/>
      <c r="C867" s="125"/>
      <c r="D867" s="125"/>
      <c r="E867" s="157"/>
      <c r="F867" s="270" t="s">
        <v>643</v>
      </c>
      <c r="G867" s="267" t="s">
        <v>199</v>
      </c>
      <c r="H867" s="131" t="n">
        <v>0.2</v>
      </c>
    </row>
    <row r="868" customFormat="false" ht="12.75" hidden="false" customHeight="false" outlineLevel="0" collapsed="false">
      <c r="A868" s="124"/>
      <c r="B868" s="373"/>
      <c r="C868" s="125"/>
      <c r="D868" s="125"/>
      <c r="E868" s="147"/>
      <c r="F868" s="129" t="s">
        <v>91</v>
      </c>
      <c r="G868" s="131" t="s">
        <v>71</v>
      </c>
      <c r="H868" s="131" t="n">
        <v>17</v>
      </c>
    </row>
    <row r="869" customFormat="false" ht="12.75" hidden="false" customHeight="false" outlineLevel="0" collapsed="false">
      <c r="A869" s="124"/>
      <c r="B869" s="373"/>
      <c r="C869" s="125"/>
      <c r="D869" s="125"/>
      <c r="E869" s="157"/>
      <c r="F869" s="270" t="s">
        <v>207</v>
      </c>
      <c r="G869" s="267" t="s">
        <v>18</v>
      </c>
      <c r="H869" s="131" t="n">
        <v>100</v>
      </c>
    </row>
    <row r="870" customFormat="false" ht="12.75" hidden="false" customHeight="false" outlineLevel="0" collapsed="false">
      <c r="A870" s="201"/>
      <c r="B870" s="398"/>
      <c r="C870" s="268"/>
      <c r="D870" s="268"/>
      <c r="E870" s="208"/>
      <c r="F870" s="374" t="s">
        <v>693</v>
      </c>
      <c r="G870" s="131" t="s">
        <v>18</v>
      </c>
      <c r="H870" s="131" t="n">
        <v>5</v>
      </c>
    </row>
    <row r="871" customFormat="false" ht="12.75" hidden="false" customHeight="false" outlineLevel="0" collapsed="false">
      <c r="A871" s="201"/>
      <c r="B871" s="373"/>
      <c r="C871" s="125"/>
      <c r="D871" s="125"/>
      <c r="E871" s="157"/>
      <c r="F871" s="129" t="s">
        <v>653</v>
      </c>
      <c r="G871" s="169" t="s">
        <v>199</v>
      </c>
      <c r="H871" s="131" t="n">
        <v>0.05</v>
      </c>
    </row>
    <row r="872" customFormat="false" ht="13.5" hidden="false" customHeight="false" outlineLevel="0" collapsed="false">
      <c r="A872" s="124"/>
      <c r="B872" s="488"/>
      <c r="C872" s="361"/>
      <c r="D872" s="361"/>
      <c r="E872" s="362"/>
      <c r="F872" s="202"/>
      <c r="G872" s="203"/>
      <c r="H872" s="204"/>
    </row>
    <row r="873" customFormat="false" ht="12.75" hidden="false" customHeight="false" outlineLevel="0" collapsed="false">
      <c r="A873" s="144" t="n">
        <v>3</v>
      </c>
      <c r="B873" s="489" t="s">
        <v>694</v>
      </c>
      <c r="C873" s="179" t="s">
        <v>269</v>
      </c>
      <c r="D873" s="146" t="s">
        <v>209</v>
      </c>
      <c r="E873" s="147" t="s">
        <v>210</v>
      </c>
      <c r="F873" s="217" t="s">
        <v>91</v>
      </c>
      <c r="G873" s="154" t="s">
        <v>71</v>
      </c>
      <c r="H873" s="149" t="n">
        <v>11</v>
      </c>
    </row>
    <row r="874" customFormat="false" ht="12.75" hidden="false" customHeight="false" outlineLevel="0" collapsed="false">
      <c r="A874" s="124"/>
      <c r="B874" s="125" t="s">
        <v>695</v>
      </c>
      <c r="C874" s="133" t="s">
        <v>305</v>
      </c>
      <c r="D874" s="127" t="s">
        <v>213</v>
      </c>
      <c r="F874" s="129" t="s">
        <v>653</v>
      </c>
      <c r="G874" s="131" t="s">
        <v>199</v>
      </c>
      <c r="H874" s="131" t="n">
        <v>0.1</v>
      </c>
    </row>
    <row r="875" customFormat="false" ht="12.75" hidden="false" customHeight="false" outlineLevel="0" collapsed="false">
      <c r="A875" s="124"/>
      <c r="B875" s="125"/>
      <c r="C875" s="125"/>
      <c r="D875" s="125"/>
      <c r="E875" s="157"/>
      <c r="F875" s="396" t="s">
        <v>654</v>
      </c>
      <c r="G875" s="206" t="s">
        <v>18</v>
      </c>
      <c r="H875" s="163" t="n">
        <v>5</v>
      </c>
    </row>
    <row r="876" customFormat="false" ht="13.5" hidden="false" customHeight="false" outlineLevel="0" collapsed="false">
      <c r="A876" s="124"/>
      <c r="B876" s="290"/>
      <c r="C876" s="290"/>
      <c r="D876" s="290"/>
      <c r="E876" s="194"/>
      <c r="F876" s="207"/>
      <c r="G876" s="207"/>
      <c r="H876" s="207"/>
    </row>
    <row r="877" customFormat="false" ht="12.75" hidden="false" customHeight="false" outlineLevel="0" collapsed="false">
      <c r="A877" s="144" t="n">
        <v>4</v>
      </c>
      <c r="B877" s="489" t="s">
        <v>696</v>
      </c>
      <c r="C877" s="179" t="s">
        <v>304</v>
      </c>
      <c r="D877" s="146" t="s">
        <v>209</v>
      </c>
      <c r="E877" s="147" t="s">
        <v>210</v>
      </c>
      <c r="F877" s="217" t="s">
        <v>91</v>
      </c>
      <c r="G877" s="154" t="s">
        <v>71</v>
      </c>
      <c r="H877" s="149" t="n">
        <v>11</v>
      </c>
    </row>
    <row r="878" customFormat="false" ht="12.75" hidden="false" customHeight="false" outlineLevel="0" collapsed="false">
      <c r="A878" s="124"/>
      <c r="B878" s="125" t="s">
        <v>697</v>
      </c>
      <c r="C878" s="133" t="s">
        <v>305</v>
      </c>
      <c r="D878" s="127" t="s">
        <v>213</v>
      </c>
      <c r="F878" s="129" t="s">
        <v>698</v>
      </c>
      <c r="G878" s="131" t="s">
        <v>199</v>
      </c>
      <c r="H878" s="131" t="n">
        <v>0.1</v>
      </c>
    </row>
    <row r="879" customFormat="false" ht="12.75" hidden="false" customHeight="false" outlineLevel="0" collapsed="false">
      <c r="A879" s="124"/>
      <c r="B879" s="125"/>
      <c r="C879" s="125"/>
      <c r="D879" s="125"/>
      <c r="E879" s="157"/>
      <c r="F879" s="396" t="s">
        <v>654</v>
      </c>
      <c r="G879" s="206" t="s">
        <v>18</v>
      </c>
      <c r="H879" s="163" t="n">
        <v>5</v>
      </c>
    </row>
    <row r="880" customFormat="false" ht="13.5" hidden="false" customHeight="false" outlineLevel="0" collapsed="false">
      <c r="A880" s="124"/>
      <c r="B880" s="290"/>
      <c r="C880" s="290"/>
      <c r="D880" s="290"/>
      <c r="E880" s="194"/>
      <c r="F880" s="462"/>
      <c r="G880" s="176"/>
      <c r="H880" s="143"/>
    </row>
    <row r="881" customFormat="false" ht="12.75" hidden="false" customHeight="false" outlineLevel="0" collapsed="false">
      <c r="A881" s="144" t="n">
        <v>5</v>
      </c>
      <c r="B881" s="489" t="s">
        <v>699</v>
      </c>
      <c r="C881" s="179" t="s">
        <v>269</v>
      </c>
      <c r="D881" s="146" t="s">
        <v>209</v>
      </c>
      <c r="E881" s="147" t="s">
        <v>210</v>
      </c>
      <c r="F881" s="217" t="s">
        <v>91</v>
      </c>
      <c r="G881" s="154" t="s">
        <v>71</v>
      </c>
      <c r="H881" s="149" t="n">
        <v>11</v>
      </c>
    </row>
    <row r="882" customFormat="false" ht="12.75" hidden="false" customHeight="false" outlineLevel="0" collapsed="false">
      <c r="A882" s="124"/>
      <c r="B882" s="125" t="s">
        <v>700</v>
      </c>
      <c r="C882" s="133" t="s">
        <v>222</v>
      </c>
      <c r="D882" s="127" t="s">
        <v>213</v>
      </c>
      <c r="F882" s="129" t="s">
        <v>653</v>
      </c>
      <c r="G882" s="131" t="s">
        <v>199</v>
      </c>
      <c r="H882" s="131" t="n">
        <v>0.1</v>
      </c>
    </row>
    <row r="883" customFormat="false" ht="12.75" hidden="false" customHeight="false" outlineLevel="0" collapsed="false">
      <c r="A883" s="124"/>
      <c r="B883" s="125"/>
      <c r="C883" s="125"/>
      <c r="D883" s="125"/>
      <c r="E883" s="157"/>
      <c r="F883" s="396" t="s">
        <v>654</v>
      </c>
      <c r="G883" s="206" t="s">
        <v>18</v>
      </c>
      <c r="H883" s="163" t="n">
        <v>5</v>
      </c>
    </row>
    <row r="884" customFormat="false" ht="13.5" hidden="false" customHeight="false" outlineLevel="0" collapsed="false">
      <c r="A884" s="124"/>
      <c r="B884" s="490"/>
      <c r="C884" s="290"/>
      <c r="D884" s="290"/>
      <c r="E884" s="194"/>
      <c r="F884" s="225"/>
      <c r="G884" s="176"/>
      <c r="H884" s="143"/>
    </row>
    <row r="885" customFormat="false" ht="12.75" hidden="false" customHeight="false" outlineLevel="0" collapsed="false">
      <c r="A885" s="144" t="n">
        <v>6</v>
      </c>
      <c r="B885" s="489" t="s">
        <v>701</v>
      </c>
      <c r="C885" s="179" t="s">
        <v>272</v>
      </c>
      <c r="D885" s="146" t="s">
        <v>209</v>
      </c>
      <c r="E885" s="147" t="s">
        <v>210</v>
      </c>
      <c r="F885" s="217" t="s">
        <v>319</v>
      </c>
      <c r="G885" s="154" t="s">
        <v>199</v>
      </c>
      <c r="H885" s="149" t="n">
        <v>0.2</v>
      </c>
    </row>
    <row r="886" customFormat="false" ht="12.75" hidden="false" customHeight="false" outlineLevel="0" collapsed="false">
      <c r="A886" s="124"/>
      <c r="B886" s="125" t="s">
        <v>702</v>
      </c>
      <c r="C886" s="133" t="s">
        <v>274</v>
      </c>
      <c r="D886" s="127" t="s">
        <v>213</v>
      </c>
      <c r="F886" s="217" t="s">
        <v>206</v>
      </c>
      <c r="G886" s="154" t="s">
        <v>71</v>
      </c>
      <c r="H886" s="149" t="n">
        <v>14</v>
      </c>
    </row>
    <row r="887" customFormat="false" ht="12.75" hidden="false" customHeight="false" outlineLevel="0" collapsed="false">
      <c r="A887" s="124"/>
      <c r="B887" s="285"/>
      <c r="C887" s="125"/>
      <c r="D887" s="125"/>
      <c r="E887" s="157"/>
      <c r="F887" s="217" t="s">
        <v>319</v>
      </c>
      <c r="G887" s="154" t="s">
        <v>199</v>
      </c>
      <c r="H887" s="149" t="n">
        <v>0.2</v>
      </c>
    </row>
    <row r="888" customFormat="false" ht="12.75" hidden="false" customHeight="false" outlineLevel="0" collapsed="false">
      <c r="A888" s="124"/>
      <c r="B888" s="285"/>
      <c r="C888" s="125"/>
      <c r="D888" s="125"/>
      <c r="E888" s="208"/>
      <c r="F888" s="217" t="s">
        <v>206</v>
      </c>
      <c r="G888" s="154" t="s">
        <v>71</v>
      </c>
      <c r="H888" s="149" t="n">
        <v>14</v>
      </c>
    </row>
    <row r="889" customFormat="false" ht="12.75" hidden="false" customHeight="false" outlineLevel="0" collapsed="false">
      <c r="A889" s="124"/>
      <c r="B889" s="285"/>
      <c r="C889" s="125"/>
      <c r="D889" s="168"/>
      <c r="E889" s="128"/>
      <c r="F889" s="129" t="s">
        <v>653</v>
      </c>
      <c r="G889" s="131" t="s">
        <v>199</v>
      </c>
      <c r="H889" s="131" t="n">
        <v>0.1</v>
      </c>
    </row>
    <row r="890" customFormat="false" ht="12.75" hidden="false" customHeight="false" outlineLevel="0" collapsed="false">
      <c r="A890" s="124"/>
      <c r="B890" s="285"/>
      <c r="C890" s="125"/>
      <c r="D890" s="168"/>
      <c r="E890" s="147"/>
      <c r="F890" s="374" t="s">
        <v>654</v>
      </c>
      <c r="G890" s="131" t="s">
        <v>18</v>
      </c>
      <c r="H890" s="131" t="n">
        <v>10</v>
      </c>
    </row>
    <row r="891" customFormat="false" ht="12.75" hidden="false" customHeight="false" outlineLevel="0" collapsed="false">
      <c r="A891" s="124"/>
      <c r="B891" s="285"/>
      <c r="C891" s="125"/>
      <c r="D891" s="168"/>
      <c r="E891" s="147"/>
      <c r="F891" s="217" t="s">
        <v>207</v>
      </c>
      <c r="G891" s="154" t="s">
        <v>18</v>
      </c>
      <c r="H891" s="149" t="n">
        <v>15</v>
      </c>
    </row>
    <row r="892" customFormat="false" ht="12.75" hidden="false" customHeight="false" outlineLevel="0" collapsed="false">
      <c r="A892" s="124"/>
      <c r="B892" s="285"/>
      <c r="C892" s="125"/>
      <c r="D892" s="125"/>
      <c r="E892" s="205"/>
      <c r="F892" s="217" t="s">
        <v>703</v>
      </c>
      <c r="G892" s="154" t="s">
        <v>199</v>
      </c>
      <c r="H892" s="149" t="n">
        <v>0.1</v>
      </c>
    </row>
    <row r="893" customFormat="false" ht="12.75" hidden="false" customHeight="false" outlineLevel="0" collapsed="false">
      <c r="A893" s="124"/>
      <c r="B893" s="285"/>
      <c r="C893" s="125"/>
      <c r="D893" s="125"/>
      <c r="E893" s="157"/>
      <c r="F893" s="129" t="s">
        <v>647</v>
      </c>
      <c r="G893" s="169" t="s">
        <v>199</v>
      </c>
      <c r="H893" s="131" t="n">
        <v>0.1</v>
      </c>
    </row>
    <row r="894" customFormat="false" ht="13.5" hidden="false" customHeight="false" outlineLevel="0" collapsed="false">
      <c r="A894" s="124"/>
      <c r="B894" s="289"/>
      <c r="C894" s="290"/>
      <c r="D894" s="290"/>
      <c r="E894" s="194"/>
      <c r="F894" s="207"/>
      <c r="G894" s="207"/>
      <c r="H894" s="207"/>
    </row>
    <row r="895" customFormat="false" ht="12.75" hidden="false" customHeight="false" outlineLevel="0" collapsed="false">
      <c r="A895" s="144" t="n">
        <v>7</v>
      </c>
      <c r="B895" s="491" t="s">
        <v>704</v>
      </c>
      <c r="C895" s="179" t="s">
        <v>304</v>
      </c>
      <c r="D895" s="146" t="s">
        <v>209</v>
      </c>
      <c r="E895" s="147" t="s">
        <v>210</v>
      </c>
      <c r="F895" s="492" t="s">
        <v>319</v>
      </c>
      <c r="G895" s="198" t="s">
        <v>199</v>
      </c>
      <c r="H895" s="200" t="n">
        <v>0.2</v>
      </c>
    </row>
    <row r="896" customFormat="false" ht="12.75" hidden="false" customHeight="false" outlineLevel="0" collapsed="false">
      <c r="A896" s="124"/>
      <c r="B896" s="125" t="s">
        <v>705</v>
      </c>
      <c r="C896" s="133" t="s">
        <v>222</v>
      </c>
      <c r="D896" s="127" t="s">
        <v>213</v>
      </c>
      <c r="F896" s="217" t="s">
        <v>206</v>
      </c>
      <c r="G896" s="154" t="s">
        <v>71</v>
      </c>
      <c r="H896" s="149" t="n">
        <v>14</v>
      </c>
    </row>
    <row r="897" customFormat="false" ht="12.75" hidden="false" customHeight="false" outlineLevel="0" collapsed="false">
      <c r="A897" s="124"/>
      <c r="B897" s="285"/>
      <c r="C897" s="125"/>
      <c r="D897" s="125"/>
      <c r="E897" s="157"/>
      <c r="F897" s="129" t="s">
        <v>653</v>
      </c>
      <c r="G897" s="131" t="s">
        <v>199</v>
      </c>
      <c r="H897" s="131" t="n">
        <v>0.1</v>
      </c>
    </row>
    <row r="898" customFormat="false" ht="12.75" hidden="false" customHeight="false" outlineLevel="0" collapsed="false">
      <c r="A898" s="124"/>
      <c r="B898" s="285"/>
      <c r="C898" s="125"/>
      <c r="D898" s="125"/>
      <c r="E898" s="157"/>
      <c r="F898" s="374" t="s">
        <v>654</v>
      </c>
      <c r="G898" s="131" t="s">
        <v>18</v>
      </c>
      <c r="H898" s="131" t="n">
        <v>10</v>
      </c>
    </row>
    <row r="899" customFormat="false" ht="13.5" hidden="false" customHeight="false" outlineLevel="0" collapsed="false">
      <c r="A899" s="201"/>
      <c r="B899" s="290"/>
      <c r="C899" s="125"/>
      <c r="D899" s="125"/>
      <c r="E899" s="157"/>
      <c r="F899" s="142" t="s">
        <v>207</v>
      </c>
      <c r="G899" s="176" t="s">
        <v>18</v>
      </c>
      <c r="H899" s="143" t="n">
        <v>15</v>
      </c>
    </row>
    <row r="900" customFormat="false" ht="12.75" hidden="false" customHeight="false" outlineLevel="0" collapsed="false">
      <c r="A900" s="245" t="n">
        <v>8</v>
      </c>
      <c r="B900" s="493" t="s">
        <v>706</v>
      </c>
      <c r="C900" s="494" t="s">
        <v>269</v>
      </c>
      <c r="D900" s="495" t="s">
        <v>707</v>
      </c>
      <c r="E900" s="312" t="s">
        <v>197</v>
      </c>
      <c r="F900" s="492" t="s">
        <v>292</v>
      </c>
      <c r="G900" s="198" t="s">
        <v>199</v>
      </c>
      <c r="H900" s="200" t="n">
        <v>0.3</v>
      </c>
    </row>
    <row r="901" customFormat="false" ht="12.75" hidden="false" customHeight="false" outlineLevel="0" collapsed="false">
      <c r="A901" s="201"/>
      <c r="B901" s="209" t="s">
        <v>708</v>
      </c>
      <c r="C901" s="125"/>
      <c r="D901" s="125"/>
      <c r="E901" s="205"/>
      <c r="F901" s="217" t="s">
        <v>319</v>
      </c>
      <c r="G901" s="154" t="s">
        <v>199</v>
      </c>
      <c r="H901" s="149" t="n">
        <v>1.5</v>
      </c>
    </row>
    <row r="902" customFormat="false" ht="12.75" hidden="false" customHeight="false" outlineLevel="0" collapsed="false">
      <c r="A902" s="201"/>
      <c r="B902" s="285"/>
      <c r="C902" s="125"/>
      <c r="D902" s="125"/>
      <c r="E902" s="205"/>
      <c r="F902" s="214" t="s">
        <v>452</v>
      </c>
      <c r="G902" s="169" t="s">
        <v>199</v>
      </c>
      <c r="H902" s="131" t="n">
        <v>0.5</v>
      </c>
    </row>
    <row r="903" customFormat="false" ht="12.75" hidden="false" customHeight="false" outlineLevel="0" collapsed="false">
      <c r="A903" s="201"/>
      <c r="C903" s="125"/>
      <c r="D903" s="125"/>
      <c r="E903" s="205"/>
      <c r="F903" s="217" t="s">
        <v>427</v>
      </c>
      <c r="G903" s="154" t="s">
        <v>199</v>
      </c>
      <c r="H903" s="131" t="n">
        <v>0.5</v>
      </c>
    </row>
    <row r="904" customFormat="false" ht="12.75" hidden="false" customHeight="false" outlineLevel="0" collapsed="false">
      <c r="A904" s="201"/>
      <c r="B904" s="285"/>
      <c r="C904" s="125"/>
      <c r="D904" s="125"/>
      <c r="E904" s="205"/>
      <c r="F904" s="217" t="s">
        <v>206</v>
      </c>
      <c r="G904" s="154" t="s">
        <v>71</v>
      </c>
      <c r="H904" s="149" t="n">
        <v>14</v>
      </c>
    </row>
    <row r="905" customFormat="false" ht="12.75" hidden="false" customHeight="false" outlineLevel="0" collapsed="false">
      <c r="A905" s="201"/>
      <c r="B905" s="303"/>
      <c r="C905" s="268"/>
      <c r="D905" s="268"/>
      <c r="E905" s="157"/>
      <c r="F905" s="217" t="s">
        <v>207</v>
      </c>
      <c r="G905" s="154" t="s">
        <v>18</v>
      </c>
      <c r="H905" s="149" t="n">
        <v>50</v>
      </c>
    </row>
    <row r="906" customFormat="false" ht="12.75" hidden="false" customHeight="false" outlineLevel="0" collapsed="false">
      <c r="A906" s="124"/>
      <c r="B906" s="125"/>
      <c r="C906" s="125"/>
      <c r="D906" s="125"/>
      <c r="E906" s="157"/>
      <c r="F906" s="129" t="s">
        <v>703</v>
      </c>
      <c r="G906" s="131" t="s">
        <v>199</v>
      </c>
      <c r="H906" s="131" t="n">
        <v>0.1</v>
      </c>
    </row>
    <row r="907" customFormat="false" ht="12.75" hidden="false" customHeight="false" outlineLevel="0" collapsed="false">
      <c r="A907" s="124"/>
      <c r="B907" s="125"/>
      <c r="C907" s="125"/>
      <c r="D907" s="125"/>
      <c r="E907" s="157"/>
      <c r="F907" s="129" t="s">
        <v>709</v>
      </c>
      <c r="G907" s="131" t="s">
        <v>199</v>
      </c>
      <c r="H907" s="131" t="n">
        <v>0.1</v>
      </c>
    </row>
    <row r="908" customFormat="false" ht="13.5" hidden="false" customHeight="false" outlineLevel="0" collapsed="false">
      <c r="A908" s="124"/>
      <c r="B908" s="289"/>
      <c r="C908" s="290"/>
      <c r="D908" s="290"/>
      <c r="E908" s="194"/>
      <c r="F908" s="485"/>
      <c r="G908" s="203"/>
      <c r="H908" s="204"/>
    </row>
    <row r="909" customFormat="false" ht="12.75" hidden="false" customHeight="false" outlineLevel="0" collapsed="false">
      <c r="A909" s="245" t="n">
        <v>9</v>
      </c>
      <c r="B909" s="209" t="s">
        <v>710</v>
      </c>
      <c r="C909" s="179" t="s">
        <v>711</v>
      </c>
      <c r="D909" s="146" t="s">
        <v>209</v>
      </c>
      <c r="E909" s="147" t="s">
        <v>210</v>
      </c>
      <c r="F909" s="217" t="s">
        <v>452</v>
      </c>
      <c r="G909" s="154" t="s">
        <v>199</v>
      </c>
      <c r="H909" s="149" t="n">
        <v>0.5</v>
      </c>
    </row>
    <row r="910" customFormat="false" ht="12.75" hidden="false" customHeight="false" outlineLevel="0" collapsed="false">
      <c r="A910" s="201"/>
      <c r="B910" s="125"/>
      <c r="C910" s="133"/>
      <c r="D910" s="127" t="s">
        <v>213</v>
      </c>
      <c r="F910" s="217" t="s">
        <v>712</v>
      </c>
      <c r="G910" s="154" t="s">
        <v>199</v>
      </c>
      <c r="H910" s="149" t="n">
        <v>0.5</v>
      </c>
    </row>
    <row r="911" customFormat="false" ht="12.75" hidden="false" customHeight="false" outlineLevel="0" collapsed="false">
      <c r="A911" s="201"/>
      <c r="B911" s="125"/>
      <c r="C911" s="125"/>
      <c r="D911" s="125"/>
      <c r="E911" s="157"/>
      <c r="F911" s="217" t="s">
        <v>427</v>
      </c>
      <c r="G911" s="154" t="s">
        <v>199</v>
      </c>
      <c r="H911" s="149" t="n">
        <v>1</v>
      </c>
    </row>
    <row r="912" customFormat="false" ht="12.75" hidden="false" customHeight="false" outlineLevel="0" collapsed="false">
      <c r="A912" s="201"/>
      <c r="B912" s="125"/>
      <c r="C912" s="125"/>
      <c r="D912" s="125"/>
      <c r="E912" s="157"/>
      <c r="F912" s="217" t="s">
        <v>207</v>
      </c>
      <c r="G912" s="154" t="s">
        <v>18</v>
      </c>
      <c r="H912" s="149" t="n">
        <v>100</v>
      </c>
    </row>
    <row r="913" customFormat="false" ht="12.75" hidden="false" customHeight="false" outlineLevel="0" collapsed="false">
      <c r="A913" s="201"/>
      <c r="B913" s="125"/>
      <c r="C913" s="125"/>
      <c r="D913" s="125"/>
      <c r="E913" s="157"/>
      <c r="F913" s="217" t="s">
        <v>703</v>
      </c>
      <c r="G913" s="154" t="s">
        <v>199</v>
      </c>
      <c r="H913" s="149" t="n">
        <v>0.4</v>
      </c>
    </row>
    <row r="914" customFormat="false" ht="12.75" hidden="false" customHeight="false" outlineLevel="0" collapsed="false">
      <c r="A914" s="124"/>
      <c r="B914" s="125"/>
      <c r="C914" s="125"/>
      <c r="D914" s="125"/>
      <c r="E914" s="157"/>
      <c r="F914" s="129" t="s">
        <v>647</v>
      </c>
      <c r="G914" s="131" t="s">
        <v>199</v>
      </c>
      <c r="H914" s="131" t="n">
        <v>0.6</v>
      </c>
    </row>
    <row r="915" customFormat="false" ht="13.5" hidden="false" customHeight="false" outlineLevel="0" collapsed="false">
      <c r="A915" s="201"/>
      <c r="B915" s="290"/>
      <c r="C915" s="290"/>
      <c r="D915" s="290"/>
      <c r="E915" s="194"/>
      <c r="F915" s="207"/>
      <c r="G915" s="207"/>
      <c r="H915" s="207"/>
    </row>
    <row r="916" customFormat="false" ht="12.75" hidden="false" customHeight="false" outlineLevel="0" collapsed="false">
      <c r="A916" s="124" t="n">
        <v>10</v>
      </c>
      <c r="B916" s="209" t="s">
        <v>713</v>
      </c>
      <c r="C916" s="496" t="s">
        <v>304</v>
      </c>
      <c r="D916" s="495" t="s">
        <v>707</v>
      </c>
      <c r="E916" s="180" t="s">
        <v>197</v>
      </c>
      <c r="F916" s="217" t="s">
        <v>292</v>
      </c>
      <c r="G916" s="154" t="s">
        <v>199</v>
      </c>
      <c r="H916" s="149" t="n">
        <v>0.3</v>
      </c>
    </row>
    <row r="917" customFormat="false" ht="12.75" hidden="false" customHeight="false" outlineLevel="0" collapsed="false">
      <c r="A917" s="124"/>
      <c r="B917" s="125"/>
      <c r="C917" s="125"/>
      <c r="D917" s="125"/>
      <c r="E917" s="157"/>
      <c r="F917" s="217" t="s">
        <v>319</v>
      </c>
      <c r="G917" s="154" t="s">
        <v>199</v>
      </c>
      <c r="H917" s="149" t="n">
        <v>1.5</v>
      </c>
    </row>
    <row r="918" customFormat="false" ht="12.75" hidden="false" customHeight="false" outlineLevel="0" collapsed="false">
      <c r="A918" s="124"/>
      <c r="B918" s="125"/>
      <c r="C918" s="125"/>
      <c r="D918" s="125"/>
      <c r="E918" s="157"/>
      <c r="F918" s="214" t="s">
        <v>452</v>
      </c>
      <c r="G918" s="169" t="s">
        <v>199</v>
      </c>
      <c r="H918" s="131" t="n">
        <v>0.5</v>
      </c>
    </row>
    <row r="919" customFormat="false" ht="12.75" hidden="false" customHeight="false" outlineLevel="0" collapsed="false">
      <c r="A919" s="124"/>
      <c r="B919" s="125"/>
      <c r="C919" s="125"/>
      <c r="D919" s="125"/>
      <c r="E919" s="157"/>
      <c r="F919" s="217" t="s">
        <v>427</v>
      </c>
      <c r="G919" s="154" t="s">
        <v>199</v>
      </c>
      <c r="H919" s="131" t="n">
        <v>0.5</v>
      </c>
    </row>
    <row r="920" customFormat="false" ht="12.75" hidden="false" customHeight="false" outlineLevel="0" collapsed="false">
      <c r="A920" s="124"/>
      <c r="B920" s="125"/>
      <c r="C920" s="125"/>
      <c r="D920" s="125"/>
      <c r="E920" s="157"/>
      <c r="F920" s="217" t="s">
        <v>206</v>
      </c>
      <c r="G920" s="154" t="s">
        <v>71</v>
      </c>
      <c r="H920" s="149" t="n">
        <v>14</v>
      </c>
    </row>
    <row r="921" customFormat="false" ht="12.75" hidden="false" customHeight="false" outlineLevel="0" collapsed="false">
      <c r="A921" s="124"/>
      <c r="B921" s="125"/>
      <c r="C921" s="125"/>
      <c r="D921" s="125"/>
      <c r="E921" s="157"/>
      <c r="F921" s="217" t="s">
        <v>207</v>
      </c>
      <c r="G921" s="154" t="s">
        <v>18</v>
      </c>
      <c r="H921" s="149" t="n">
        <v>50</v>
      </c>
    </row>
    <row r="922" customFormat="false" ht="12.75" hidden="false" customHeight="false" outlineLevel="0" collapsed="false">
      <c r="A922" s="124"/>
      <c r="B922" s="125"/>
      <c r="C922" s="125"/>
      <c r="D922" s="125"/>
      <c r="E922" s="157"/>
      <c r="F922" s="217" t="s">
        <v>703</v>
      </c>
      <c r="G922" s="154" t="s">
        <v>199</v>
      </c>
      <c r="H922" s="149" t="n">
        <v>0.1</v>
      </c>
    </row>
    <row r="923" customFormat="false" ht="13.5" hidden="false" customHeight="false" outlineLevel="0" collapsed="false">
      <c r="A923" s="288"/>
      <c r="B923" s="290"/>
      <c r="C923" s="290"/>
      <c r="D923" s="290"/>
      <c r="E923" s="194"/>
      <c r="F923" s="485" t="s">
        <v>709</v>
      </c>
      <c r="G923" s="203" t="s">
        <v>199</v>
      </c>
      <c r="H923" s="204" t="n">
        <v>0.1</v>
      </c>
    </row>
    <row r="924" customFormat="false" ht="13.5" hidden="false" customHeight="false" outlineLevel="0" collapsed="false">
      <c r="A924" s="497" t="n">
        <v>18</v>
      </c>
      <c r="B924" s="498" t="s">
        <v>714</v>
      </c>
      <c r="C924" s="361"/>
      <c r="D924" s="361"/>
      <c r="E924" s="362"/>
      <c r="F924" s="202"/>
      <c r="G924" s="204"/>
      <c r="H924" s="204"/>
    </row>
    <row r="925" customFormat="false" ht="13.5" hidden="false" customHeight="false" outlineLevel="0" collapsed="false">
      <c r="A925" s="245"/>
      <c r="B925" s="304" t="s">
        <v>715</v>
      </c>
      <c r="C925" s="209"/>
      <c r="D925" s="209"/>
      <c r="E925" s="205"/>
      <c r="F925" s="217" t="s">
        <v>716</v>
      </c>
      <c r="G925" s="154" t="s">
        <v>71</v>
      </c>
      <c r="H925" s="149" t="n">
        <v>1</v>
      </c>
    </row>
    <row r="926" customFormat="false" ht="13.5" hidden="false" customHeight="false" outlineLevel="0" collapsed="false">
      <c r="A926" s="227" t="s">
        <v>717</v>
      </c>
      <c r="B926" s="259" t="s">
        <v>718</v>
      </c>
      <c r="C926" s="228"/>
      <c r="D926" s="228"/>
      <c r="E926" s="116"/>
      <c r="F926" s="324"/>
      <c r="G926" s="231"/>
      <c r="H926" s="232"/>
    </row>
    <row r="927" customFormat="false" ht="12.75" hidden="false" customHeight="false" outlineLevel="0" collapsed="false">
      <c r="A927" s="144" t="n">
        <v>1</v>
      </c>
      <c r="B927" s="285" t="s">
        <v>719</v>
      </c>
      <c r="C927" s="370" t="s">
        <v>327</v>
      </c>
      <c r="D927" s="146" t="s">
        <v>209</v>
      </c>
      <c r="E927" s="147" t="s">
        <v>210</v>
      </c>
      <c r="F927" s="217" t="s">
        <v>720</v>
      </c>
      <c r="G927" s="154" t="s">
        <v>71</v>
      </c>
      <c r="H927" s="149" t="n">
        <v>3</v>
      </c>
    </row>
    <row r="928" customFormat="false" ht="12.75" hidden="false" customHeight="false" outlineLevel="0" collapsed="false">
      <c r="A928" s="124" t="n">
        <v>2</v>
      </c>
      <c r="B928" s="285" t="s">
        <v>721</v>
      </c>
      <c r="C928" s="125"/>
      <c r="D928" s="127" t="s">
        <v>213</v>
      </c>
      <c r="F928" s="217" t="s">
        <v>722</v>
      </c>
      <c r="G928" s="154" t="s">
        <v>71</v>
      </c>
      <c r="H928" s="149" t="n">
        <v>2</v>
      </c>
    </row>
    <row r="929" customFormat="false" ht="12.75" hidden="false" customHeight="false" outlineLevel="0" collapsed="false">
      <c r="A929" s="124" t="n">
        <v>3</v>
      </c>
      <c r="B929" s="285" t="s">
        <v>723</v>
      </c>
      <c r="C929" s="125"/>
      <c r="D929" s="125"/>
      <c r="E929" s="157"/>
      <c r="F929" s="217" t="s">
        <v>724</v>
      </c>
      <c r="G929" s="154" t="s">
        <v>71</v>
      </c>
      <c r="H929" s="149" t="n">
        <v>12</v>
      </c>
    </row>
    <row r="930" customFormat="false" ht="12.75" hidden="false" customHeight="false" outlineLevel="0" collapsed="false">
      <c r="A930" s="124" t="n">
        <v>4</v>
      </c>
      <c r="B930" s="285" t="s">
        <v>725</v>
      </c>
      <c r="C930" s="125"/>
      <c r="D930" s="125"/>
      <c r="E930" s="157"/>
      <c r="F930" s="217" t="s">
        <v>294</v>
      </c>
      <c r="G930" s="154" t="s">
        <v>71</v>
      </c>
      <c r="H930" s="149" t="n">
        <v>8</v>
      </c>
    </row>
    <row r="931" customFormat="false" ht="12.75" hidden="false" customHeight="false" outlineLevel="0" collapsed="false">
      <c r="A931" s="124" t="n">
        <v>5</v>
      </c>
      <c r="B931" s="285" t="s">
        <v>726</v>
      </c>
      <c r="C931" s="125"/>
      <c r="D931" s="125"/>
      <c r="E931" s="157"/>
      <c r="F931" s="217" t="s">
        <v>563</v>
      </c>
      <c r="G931" s="154" t="s">
        <v>71</v>
      </c>
      <c r="H931" s="149" t="n">
        <v>4</v>
      </c>
    </row>
    <row r="932" customFormat="false" ht="12.75" hidden="false" customHeight="false" outlineLevel="0" collapsed="false">
      <c r="A932" s="124"/>
      <c r="B932" s="285"/>
      <c r="C932" s="125"/>
      <c r="D932" s="125"/>
      <c r="E932" s="157"/>
      <c r="F932" s="217" t="s">
        <v>727</v>
      </c>
      <c r="G932" s="154" t="s">
        <v>71</v>
      </c>
      <c r="H932" s="149" t="n">
        <v>30</v>
      </c>
    </row>
    <row r="933" customFormat="false" ht="12.75" hidden="false" customHeight="false" outlineLevel="0" collapsed="false">
      <c r="A933" s="124"/>
      <c r="B933" s="285"/>
      <c r="C933" s="125"/>
      <c r="D933" s="125"/>
      <c r="E933" s="157"/>
      <c r="F933" s="217" t="s">
        <v>607</v>
      </c>
      <c r="G933" s="154" t="s">
        <v>71</v>
      </c>
      <c r="H933" s="149" t="n">
        <v>4</v>
      </c>
    </row>
    <row r="934" customFormat="false" ht="12.75" hidden="false" customHeight="false" outlineLevel="0" collapsed="false">
      <c r="A934" s="124"/>
      <c r="B934" s="285"/>
      <c r="C934" s="125"/>
      <c r="D934" s="125"/>
      <c r="E934" s="157"/>
      <c r="F934" s="217" t="s">
        <v>225</v>
      </c>
      <c r="G934" s="154" t="s">
        <v>71</v>
      </c>
      <c r="H934" s="149" t="n">
        <v>4</v>
      </c>
    </row>
    <row r="935" customFormat="false" ht="12.75" hidden="false" customHeight="false" outlineLevel="0" collapsed="false">
      <c r="A935" s="124"/>
      <c r="B935" s="285"/>
      <c r="C935" s="125"/>
      <c r="D935" s="125"/>
      <c r="E935" s="157"/>
      <c r="F935" s="217" t="s">
        <v>728</v>
      </c>
      <c r="G935" s="154" t="s">
        <v>71</v>
      </c>
      <c r="H935" s="149" t="n">
        <v>10</v>
      </c>
    </row>
    <row r="936" customFormat="false" ht="12.75" hidden="false" customHeight="false" outlineLevel="0" collapsed="false">
      <c r="A936" s="124"/>
      <c r="B936" s="285"/>
      <c r="C936" s="125"/>
      <c r="D936" s="125"/>
      <c r="E936" s="157"/>
      <c r="F936" s="217" t="s">
        <v>729</v>
      </c>
      <c r="G936" s="154" t="s">
        <v>71</v>
      </c>
      <c r="H936" s="149" t="n">
        <v>4</v>
      </c>
    </row>
    <row r="937" customFormat="false" ht="12.75" hidden="false" customHeight="false" outlineLevel="0" collapsed="false">
      <c r="A937" s="124"/>
      <c r="B937" s="285"/>
      <c r="C937" s="125"/>
      <c r="D937" s="125"/>
      <c r="E937" s="157"/>
      <c r="F937" s="217" t="s">
        <v>730</v>
      </c>
      <c r="G937" s="154" t="s">
        <v>71</v>
      </c>
      <c r="H937" s="149" t="n">
        <v>10</v>
      </c>
    </row>
    <row r="938" customFormat="false" ht="12.75" hidden="false" customHeight="false" outlineLevel="0" collapsed="false">
      <c r="A938" s="124"/>
      <c r="B938" s="285"/>
      <c r="C938" s="125"/>
      <c r="D938" s="125"/>
      <c r="E938" s="157"/>
      <c r="F938" s="499" t="s">
        <v>731</v>
      </c>
      <c r="G938" s="154" t="s">
        <v>199</v>
      </c>
      <c r="H938" s="149" t="n">
        <v>0.3</v>
      </c>
    </row>
    <row r="939" customFormat="false" ht="12.75" hidden="false" customHeight="false" outlineLevel="0" collapsed="false">
      <c r="A939" s="124"/>
      <c r="B939" s="285"/>
      <c r="C939" s="125"/>
      <c r="D939" s="125"/>
      <c r="E939" s="157"/>
      <c r="F939" s="217" t="s">
        <v>732</v>
      </c>
      <c r="G939" s="154" t="s">
        <v>199</v>
      </c>
      <c r="H939" s="149" t="n">
        <v>0.3</v>
      </c>
    </row>
    <row r="940" customFormat="false" ht="12.75" hidden="false" customHeight="false" outlineLevel="0" collapsed="false">
      <c r="A940" s="124"/>
      <c r="B940" s="285"/>
      <c r="C940" s="125"/>
      <c r="D940" s="125"/>
      <c r="E940" s="157"/>
      <c r="F940" s="217" t="s">
        <v>733</v>
      </c>
      <c r="G940" s="154" t="s">
        <v>71</v>
      </c>
      <c r="H940" s="149" t="n">
        <v>2</v>
      </c>
    </row>
    <row r="941" customFormat="false" ht="12.75" hidden="false" customHeight="false" outlineLevel="0" collapsed="false">
      <c r="A941" s="124"/>
      <c r="B941" s="285"/>
      <c r="C941" s="125"/>
      <c r="D941" s="125"/>
      <c r="E941" s="157"/>
      <c r="F941" s="217" t="s">
        <v>734</v>
      </c>
      <c r="G941" s="154" t="s">
        <v>224</v>
      </c>
      <c r="H941" s="149" t="n">
        <v>800</v>
      </c>
    </row>
    <row r="942" customFormat="false" ht="15" hidden="false" customHeight="true" outlineLevel="0" collapsed="false">
      <c r="A942" s="124"/>
      <c r="B942" s="285"/>
      <c r="C942" s="125"/>
      <c r="D942" s="125"/>
      <c r="E942" s="157"/>
      <c r="F942" s="253" t="s">
        <v>735</v>
      </c>
      <c r="G942" s="154" t="s">
        <v>71</v>
      </c>
      <c r="H942" s="149" t="n">
        <v>2</v>
      </c>
    </row>
    <row r="943" customFormat="false" ht="12.75" hidden="false" customHeight="false" outlineLevel="0" collapsed="false">
      <c r="A943" s="124"/>
      <c r="B943" s="285"/>
      <c r="C943" s="125"/>
      <c r="D943" s="125"/>
      <c r="E943" s="157"/>
      <c r="F943" s="253" t="s">
        <v>736</v>
      </c>
      <c r="G943" s="154" t="s">
        <v>71</v>
      </c>
      <c r="H943" s="149" t="n">
        <v>8</v>
      </c>
    </row>
    <row r="944" customFormat="false" ht="12.75" hidden="false" customHeight="false" outlineLevel="0" collapsed="false">
      <c r="A944" s="124"/>
      <c r="B944" s="285"/>
      <c r="C944" s="125"/>
      <c r="D944" s="125"/>
      <c r="E944" s="157"/>
      <c r="F944" s="256" t="s">
        <v>737</v>
      </c>
      <c r="G944" s="169" t="s">
        <v>71</v>
      </c>
      <c r="H944" s="131" t="n">
        <v>20</v>
      </c>
    </row>
    <row r="945" customFormat="false" ht="12.75" hidden="false" customHeight="false" outlineLevel="0" collapsed="false">
      <c r="A945" s="144"/>
      <c r="B945" s="304"/>
      <c r="C945" s="209"/>
      <c r="D945" s="209"/>
      <c r="E945" s="205"/>
      <c r="F945" s="253" t="s">
        <v>738</v>
      </c>
      <c r="G945" s="154" t="s">
        <v>71</v>
      </c>
      <c r="H945" s="149" t="n">
        <v>6</v>
      </c>
    </row>
    <row r="946" customFormat="false" ht="12.75" hidden="false" customHeight="false" outlineLevel="0" collapsed="false">
      <c r="A946" s="124"/>
      <c r="B946" s="285"/>
      <c r="C946" s="125"/>
      <c r="D946" s="125"/>
      <c r="E946" s="157"/>
      <c r="F946" s="253" t="s">
        <v>739</v>
      </c>
      <c r="G946" s="154" t="s">
        <v>71</v>
      </c>
      <c r="H946" s="149" t="n">
        <v>12</v>
      </c>
    </row>
    <row r="947" customFormat="false" ht="12.75" hidden="false" customHeight="false" outlineLevel="0" collapsed="false">
      <c r="A947" s="124"/>
      <c r="B947" s="285"/>
      <c r="C947" s="125"/>
      <c r="D947" s="125"/>
      <c r="E947" s="157"/>
      <c r="F947" s="253" t="s">
        <v>740</v>
      </c>
      <c r="G947" s="154" t="s">
        <v>71</v>
      </c>
      <c r="H947" s="149" t="n">
        <v>2</v>
      </c>
    </row>
    <row r="948" customFormat="false" ht="12.75" hidden="false" customHeight="false" outlineLevel="0" collapsed="false">
      <c r="A948" s="124"/>
      <c r="B948" s="285"/>
      <c r="C948" s="125"/>
      <c r="D948" s="125"/>
      <c r="E948" s="157"/>
      <c r="F948" s="253" t="s">
        <v>741</v>
      </c>
      <c r="G948" s="154" t="s">
        <v>71</v>
      </c>
      <c r="H948" s="149" t="n">
        <v>2</v>
      </c>
    </row>
    <row r="949" customFormat="false" ht="12.75" hidden="false" customHeight="false" outlineLevel="0" collapsed="false">
      <c r="A949" s="124"/>
      <c r="B949" s="285"/>
      <c r="C949" s="125"/>
      <c r="D949" s="125"/>
      <c r="E949" s="157"/>
      <c r="F949" s="129" t="s">
        <v>742</v>
      </c>
      <c r="G949" s="131" t="s">
        <v>71</v>
      </c>
      <c r="H949" s="131" t="n">
        <v>2</v>
      </c>
    </row>
    <row r="950" customFormat="false" ht="12.75" hidden="false" customHeight="false" outlineLevel="0" collapsed="false">
      <c r="A950" s="124"/>
      <c r="B950" s="285"/>
      <c r="C950" s="125"/>
      <c r="D950" s="125"/>
      <c r="E950" s="157"/>
      <c r="F950" s="129" t="s">
        <v>207</v>
      </c>
      <c r="G950" s="131" t="s">
        <v>18</v>
      </c>
      <c r="H950" s="131" t="n">
        <v>20</v>
      </c>
    </row>
    <row r="951" customFormat="false" ht="12.75" hidden="false" customHeight="false" outlineLevel="0" collapsed="false">
      <c r="A951" s="124"/>
      <c r="B951" s="285"/>
      <c r="C951" s="125"/>
      <c r="D951" s="125"/>
      <c r="E951" s="157"/>
      <c r="F951" s="129" t="s">
        <v>488</v>
      </c>
      <c r="G951" s="131" t="s">
        <v>18</v>
      </c>
      <c r="H951" s="131" t="n">
        <v>10</v>
      </c>
    </row>
    <row r="952" customFormat="false" ht="13.5" hidden="false" customHeight="true" outlineLevel="0" collapsed="false">
      <c r="A952" s="201"/>
      <c r="B952" s="285"/>
      <c r="C952" s="125"/>
      <c r="D952" s="125"/>
      <c r="E952" s="157"/>
      <c r="F952" s="313" t="s">
        <v>743</v>
      </c>
      <c r="G952" s="196" t="s">
        <v>71</v>
      </c>
      <c r="H952" s="197" t="n">
        <v>1</v>
      </c>
    </row>
    <row r="953" customFormat="false" ht="13.5" hidden="false" customHeight="false" outlineLevel="0" collapsed="false">
      <c r="A953" s="227" t="s">
        <v>744</v>
      </c>
      <c r="B953" s="259" t="s">
        <v>745</v>
      </c>
      <c r="C953" s="228"/>
      <c r="D953" s="228"/>
      <c r="E953" s="116"/>
      <c r="F953" s="230"/>
      <c r="G953" s="231"/>
      <c r="H953" s="232"/>
    </row>
    <row r="954" customFormat="false" ht="12.75" hidden="false" customHeight="false" outlineLevel="0" collapsed="false">
      <c r="A954" s="144" t="n">
        <v>1</v>
      </c>
      <c r="B954" s="500" t="s">
        <v>746</v>
      </c>
      <c r="C954" s="501" t="s">
        <v>327</v>
      </c>
      <c r="D954" s="146" t="s">
        <v>209</v>
      </c>
      <c r="E954" s="147" t="s">
        <v>210</v>
      </c>
      <c r="F954" s="148" t="s">
        <v>747</v>
      </c>
      <c r="G954" s="149" t="s">
        <v>71</v>
      </c>
      <c r="H954" s="149" t="n">
        <v>780</v>
      </c>
    </row>
    <row r="955" customFormat="false" ht="12.75" hidden="false" customHeight="false" outlineLevel="0" collapsed="false">
      <c r="A955" s="124"/>
      <c r="B955" s="145" t="s">
        <v>748</v>
      </c>
      <c r="C955" s="212"/>
      <c r="D955" s="127" t="s">
        <v>213</v>
      </c>
      <c r="E955" s="128"/>
      <c r="F955" s="253" t="s">
        <v>749</v>
      </c>
      <c r="G955" s="131" t="s">
        <v>199</v>
      </c>
      <c r="H955" s="131" t="n">
        <v>52</v>
      </c>
    </row>
    <row r="956" customFormat="false" ht="12.75" hidden="false" customHeight="false" outlineLevel="0" collapsed="false">
      <c r="A956" s="124"/>
      <c r="B956" s="212"/>
      <c r="C956" s="212"/>
      <c r="D956" s="212"/>
      <c r="E956" s="128"/>
      <c r="F956" s="253" t="s">
        <v>750</v>
      </c>
      <c r="G956" s="131" t="s">
        <v>71</v>
      </c>
      <c r="H956" s="131" t="n">
        <v>1560</v>
      </c>
    </row>
    <row r="957" customFormat="false" ht="12.75" hidden="false" customHeight="false" outlineLevel="0" collapsed="false">
      <c r="A957" s="124"/>
      <c r="B957" s="212"/>
      <c r="C957" s="212"/>
      <c r="D957" s="212"/>
      <c r="E957" s="128"/>
      <c r="F957" s="253" t="s">
        <v>751</v>
      </c>
      <c r="G957" s="131" t="s">
        <v>71</v>
      </c>
      <c r="H957" s="131" t="n">
        <v>3120</v>
      </c>
    </row>
    <row r="958" customFormat="false" ht="12.75" hidden="false" customHeight="false" outlineLevel="0" collapsed="false">
      <c r="A958" s="124"/>
      <c r="B958" s="212"/>
      <c r="C958" s="212"/>
      <c r="D958" s="212"/>
      <c r="E958" s="128"/>
      <c r="F958" s="253" t="s">
        <v>752</v>
      </c>
      <c r="G958" s="131" t="s">
        <v>71</v>
      </c>
      <c r="H958" s="131" t="n">
        <v>3120</v>
      </c>
    </row>
    <row r="959" customFormat="false" ht="12.75" hidden="false" customHeight="false" outlineLevel="0" collapsed="false">
      <c r="A959" s="124"/>
      <c r="B959" s="212"/>
      <c r="C959" s="212"/>
      <c r="D959" s="212"/>
      <c r="E959" s="128"/>
      <c r="F959" s="253" t="s">
        <v>753</v>
      </c>
      <c r="G959" s="131" t="s">
        <v>71</v>
      </c>
      <c r="H959" s="131" t="n">
        <v>3120</v>
      </c>
    </row>
    <row r="960" customFormat="false" ht="12.75" hidden="false" customHeight="false" outlineLevel="0" collapsed="false">
      <c r="A960" s="124"/>
      <c r="B960" s="212"/>
      <c r="C960" s="212"/>
      <c r="D960" s="212"/>
      <c r="E960" s="128"/>
      <c r="F960" s="253" t="s">
        <v>754</v>
      </c>
      <c r="G960" s="154" t="s">
        <v>71</v>
      </c>
      <c r="H960" s="131" t="n">
        <v>3120</v>
      </c>
    </row>
    <row r="961" customFormat="false" ht="12.75" hidden="false" customHeight="false" outlineLevel="0" collapsed="false">
      <c r="A961" s="124"/>
      <c r="B961" s="212"/>
      <c r="C961" s="212"/>
      <c r="D961" s="212"/>
      <c r="E961" s="128"/>
      <c r="F961" s="253" t="s">
        <v>755</v>
      </c>
      <c r="G961" s="154" t="s">
        <v>71</v>
      </c>
      <c r="H961" s="131" t="n">
        <v>3120</v>
      </c>
    </row>
    <row r="962" customFormat="false" ht="13.5" hidden="false" customHeight="true" outlineLevel="0" collapsed="false">
      <c r="A962" s="144"/>
      <c r="B962" s="502"/>
      <c r="C962" s="212"/>
      <c r="D962" s="212"/>
      <c r="E962" s="128"/>
      <c r="F962" s="253" t="s">
        <v>756</v>
      </c>
      <c r="G962" s="154" t="s">
        <v>71</v>
      </c>
      <c r="H962" s="149" t="n">
        <v>1560</v>
      </c>
    </row>
    <row r="963" customFormat="false" ht="12.75" hidden="false" customHeight="false" outlineLevel="0" collapsed="false">
      <c r="A963" s="144"/>
      <c r="B963" s="502"/>
      <c r="C963" s="212"/>
      <c r="D963" s="212"/>
      <c r="E963" s="128"/>
      <c r="F963" s="253" t="s">
        <v>757</v>
      </c>
      <c r="G963" s="154" t="s">
        <v>199</v>
      </c>
      <c r="H963" s="149" t="n">
        <v>3.07</v>
      </c>
    </row>
    <row r="964" customFormat="false" ht="12.75" hidden="false" customHeight="false" outlineLevel="0" collapsed="false">
      <c r="A964" s="144"/>
      <c r="B964" s="502"/>
      <c r="C964" s="212"/>
      <c r="D964" s="212"/>
      <c r="E964" s="128"/>
      <c r="F964" s="253" t="s">
        <v>758</v>
      </c>
      <c r="G964" s="154" t="s">
        <v>71</v>
      </c>
      <c r="H964" s="149" t="n">
        <v>512</v>
      </c>
    </row>
    <row r="965" customFormat="false" ht="12.75" hidden="false" customHeight="false" outlineLevel="0" collapsed="false">
      <c r="A965" s="144"/>
      <c r="B965" s="502"/>
      <c r="C965" s="212"/>
      <c r="D965" s="212"/>
      <c r="E965" s="128"/>
      <c r="F965" s="253" t="s">
        <v>759</v>
      </c>
      <c r="G965" s="154" t="s">
        <v>71</v>
      </c>
      <c r="H965" s="149" t="n">
        <v>512</v>
      </c>
    </row>
    <row r="966" customFormat="false" ht="12.75" hidden="false" customHeight="false" outlineLevel="0" collapsed="false">
      <c r="A966" s="144"/>
      <c r="B966" s="502"/>
      <c r="C966" s="212"/>
      <c r="D966" s="212"/>
      <c r="E966" s="128"/>
      <c r="F966" s="253" t="s">
        <v>760</v>
      </c>
      <c r="G966" s="154" t="s">
        <v>71</v>
      </c>
      <c r="H966" s="149" t="n">
        <v>512</v>
      </c>
    </row>
    <row r="967" customFormat="false" ht="12.75" hidden="false" customHeight="false" outlineLevel="0" collapsed="false">
      <c r="A967" s="144"/>
      <c r="B967" s="502"/>
      <c r="C967" s="502"/>
      <c r="D967" s="212"/>
      <c r="E967" s="128"/>
      <c r="F967" s="253" t="s">
        <v>761</v>
      </c>
      <c r="G967" s="154" t="s">
        <v>71</v>
      </c>
      <c r="H967" s="149" t="n">
        <v>3120</v>
      </c>
    </row>
    <row r="968" customFormat="false" ht="12.75" hidden="false" customHeight="false" outlineLevel="0" collapsed="false">
      <c r="A968" s="144"/>
      <c r="B968" s="502"/>
      <c r="C968" s="502"/>
      <c r="D968" s="212"/>
      <c r="E968" s="128"/>
      <c r="F968" s="253" t="s">
        <v>762</v>
      </c>
      <c r="G968" s="154" t="s">
        <v>763</v>
      </c>
      <c r="H968" s="149" t="n">
        <v>234</v>
      </c>
    </row>
    <row r="969" customFormat="false" ht="12.75" hidden="false" customHeight="false" outlineLevel="0" collapsed="false">
      <c r="A969" s="144"/>
      <c r="B969" s="212"/>
      <c r="C969" s="281"/>
      <c r="D969" s="212"/>
      <c r="E969" s="128"/>
      <c r="F969" s="256" t="s">
        <v>764</v>
      </c>
      <c r="G969" s="169" t="s">
        <v>763</v>
      </c>
      <c r="H969" s="131" t="n">
        <v>370</v>
      </c>
    </row>
    <row r="970" customFormat="false" ht="12.75" hidden="false" customHeight="false" outlineLevel="0" collapsed="false">
      <c r="A970" s="144"/>
      <c r="B970" s="292"/>
      <c r="C970" s="502"/>
      <c r="D970" s="500"/>
      <c r="E970" s="359"/>
      <c r="F970" s="253" t="s">
        <v>765</v>
      </c>
      <c r="G970" s="154" t="s">
        <v>199</v>
      </c>
      <c r="H970" s="149" t="n">
        <v>15.6</v>
      </c>
    </row>
    <row r="971" customFormat="false" ht="12.75" hidden="false" customHeight="false" outlineLevel="0" collapsed="false">
      <c r="A971" s="144"/>
      <c r="B971" s="502"/>
      <c r="C971" s="502"/>
      <c r="D971" s="212"/>
      <c r="E971" s="128"/>
      <c r="F971" s="253" t="s">
        <v>766</v>
      </c>
      <c r="G971" s="154" t="s">
        <v>199</v>
      </c>
      <c r="H971" s="149" t="n">
        <v>1</v>
      </c>
    </row>
    <row r="972" customFormat="false" ht="12.75" hidden="false" customHeight="false" outlineLevel="0" collapsed="false">
      <c r="A972" s="144"/>
      <c r="B972" s="502"/>
      <c r="C972" s="502"/>
      <c r="D972" s="212"/>
      <c r="E972" s="128"/>
      <c r="F972" s="253" t="s">
        <v>767</v>
      </c>
      <c r="G972" s="154" t="s">
        <v>71</v>
      </c>
      <c r="H972" s="149" t="n">
        <v>300</v>
      </c>
    </row>
    <row r="973" customFormat="false" ht="12.75" hidden="false" customHeight="false" outlineLevel="0" collapsed="false">
      <c r="A973" s="144"/>
      <c r="B973" s="502"/>
      <c r="C973" s="502"/>
      <c r="D973" s="212"/>
      <c r="E973" s="128"/>
      <c r="F973" s="253" t="s">
        <v>768</v>
      </c>
      <c r="G973" s="169" t="s">
        <v>769</v>
      </c>
      <c r="H973" s="149" t="s">
        <v>770</v>
      </c>
    </row>
    <row r="974" customFormat="false" ht="12.75" hidden="false" customHeight="false" outlineLevel="0" collapsed="false">
      <c r="A974" s="144"/>
      <c r="B974" s="502"/>
      <c r="C974" s="502"/>
      <c r="D974" s="212"/>
      <c r="E974" s="128"/>
      <c r="F974" s="253" t="s">
        <v>771</v>
      </c>
      <c r="G974" s="169" t="s">
        <v>769</v>
      </c>
      <c r="H974" s="149" t="s">
        <v>772</v>
      </c>
    </row>
    <row r="975" customFormat="false" ht="12.75" hidden="false" customHeight="false" outlineLevel="0" collapsed="false">
      <c r="A975" s="144"/>
      <c r="B975" s="502"/>
      <c r="C975" s="502"/>
      <c r="D975" s="212"/>
      <c r="E975" s="128"/>
      <c r="F975" s="253" t="s">
        <v>773</v>
      </c>
      <c r="G975" s="154" t="s">
        <v>71</v>
      </c>
      <c r="H975" s="149" t="n">
        <v>0.2</v>
      </c>
    </row>
    <row r="976" customFormat="false" ht="12.75" hidden="false" customHeight="false" outlineLevel="0" collapsed="false">
      <c r="A976" s="144"/>
      <c r="B976" s="212"/>
      <c r="C976" s="281"/>
      <c r="D976" s="212"/>
      <c r="E976" s="128"/>
      <c r="F976" s="256" t="s">
        <v>774</v>
      </c>
      <c r="G976" s="169" t="s">
        <v>763</v>
      </c>
      <c r="H976" s="131" t="n">
        <v>20</v>
      </c>
    </row>
    <row r="977" customFormat="false" ht="12.75" hidden="false" customHeight="false" outlineLevel="0" collapsed="false">
      <c r="A977" s="144"/>
      <c r="B977" s="292"/>
      <c r="C977" s="502"/>
      <c r="D977" s="500"/>
      <c r="E977" s="359"/>
      <c r="F977" s="253" t="s">
        <v>775</v>
      </c>
      <c r="G977" s="154" t="s">
        <v>776</v>
      </c>
      <c r="H977" s="149" t="n">
        <v>2</v>
      </c>
    </row>
    <row r="978" customFormat="false" ht="12.75" hidden="false" customHeight="false" outlineLevel="0" collapsed="false">
      <c r="A978" s="144"/>
      <c r="B978" s="292"/>
      <c r="C978" s="502"/>
      <c r="D978" s="500"/>
      <c r="E978" s="359"/>
      <c r="F978" s="253" t="s">
        <v>777</v>
      </c>
      <c r="G978" s="154" t="s">
        <v>71</v>
      </c>
      <c r="H978" s="149" t="n">
        <v>2</v>
      </c>
    </row>
    <row r="979" customFormat="false" ht="12.75" hidden="false" customHeight="false" outlineLevel="0" collapsed="false">
      <c r="A979" s="144"/>
      <c r="B979" s="502"/>
      <c r="C979" s="502"/>
      <c r="D979" s="212"/>
      <c r="E979" s="128"/>
      <c r="F979" s="253" t="s">
        <v>778</v>
      </c>
      <c r="G979" s="154" t="s">
        <v>776</v>
      </c>
      <c r="H979" s="149" t="n">
        <v>2</v>
      </c>
    </row>
    <row r="980" customFormat="false" ht="13.5" hidden="false" customHeight="false" outlineLevel="0" collapsed="false">
      <c r="A980" s="124"/>
      <c r="B980" s="289"/>
      <c r="C980" s="404"/>
      <c r="D980" s="503"/>
      <c r="E980" s="342"/>
      <c r="F980" s="329" t="s">
        <v>774</v>
      </c>
      <c r="G980" s="176" t="s">
        <v>763</v>
      </c>
      <c r="H980" s="143" t="n">
        <v>20</v>
      </c>
    </row>
    <row r="981" customFormat="false" ht="12.75" hidden="false" customHeight="false" outlineLevel="0" collapsed="false">
      <c r="A981" s="144" t="n">
        <v>2</v>
      </c>
      <c r="B981" s="304" t="s">
        <v>779</v>
      </c>
      <c r="C981" s="504" t="s">
        <v>327</v>
      </c>
      <c r="D981" s="146" t="s">
        <v>209</v>
      </c>
      <c r="E981" s="147" t="s">
        <v>210</v>
      </c>
      <c r="F981" s="253" t="s">
        <v>98</v>
      </c>
      <c r="G981" s="154" t="s">
        <v>199</v>
      </c>
      <c r="H981" s="149" t="n">
        <v>4.5</v>
      </c>
    </row>
    <row r="982" customFormat="false" ht="12.75" hidden="false" customHeight="false" outlineLevel="0" collapsed="false">
      <c r="A982" s="124"/>
      <c r="B982" s="285" t="s">
        <v>780</v>
      </c>
      <c r="C982" s="212"/>
      <c r="D982" s="127" t="s">
        <v>213</v>
      </c>
      <c r="E982" s="128"/>
      <c r="F982" s="217" t="s">
        <v>419</v>
      </c>
      <c r="G982" s="154" t="s">
        <v>199</v>
      </c>
      <c r="H982" s="149" t="n">
        <v>1</v>
      </c>
    </row>
    <row r="983" customFormat="false" ht="12.75" hidden="false" customHeight="false" outlineLevel="0" collapsed="false">
      <c r="A983" s="124"/>
      <c r="B983" s="285"/>
      <c r="C983" s="125"/>
      <c r="D983" s="125"/>
      <c r="E983" s="157"/>
      <c r="F983" s="253" t="s">
        <v>781</v>
      </c>
      <c r="G983" s="169" t="s">
        <v>199</v>
      </c>
      <c r="H983" s="149" t="n">
        <v>0.1</v>
      </c>
    </row>
    <row r="984" customFormat="false" ht="12.75" hidden="false" customHeight="false" outlineLevel="0" collapsed="false">
      <c r="A984" s="124"/>
      <c r="B984" s="285"/>
      <c r="C984" s="125"/>
      <c r="D984" s="125"/>
      <c r="E984" s="157"/>
      <c r="F984" s="253" t="s">
        <v>750</v>
      </c>
      <c r="G984" s="169" t="s">
        <v>769</v>
      </c>
      <c r="H984" s="131" t="s">
        <v>782</v>
      </c>
    </row>
    <row r="985" customFormat="false" ht="12.75" hidden="false" customHeight="false" outlineLevel="0" collapsed="false">
      <c r="A985" s="124"/>
      <c r="B985" s="285"/>
      <c r="C985" s="125"/>
      <c r="D985" s="125"/>
      <c r="E985" s="157"/>
      <c r="F985" s="253" t="s">
        <v>751</v>
      </c>
      <c r="G985" s="169" t="s">
        <v>769</v>
      </c>
      <c r="H985" s="131" t="s">
        <v>783</v>
      </c>
    </row>
    <row r="986" customFormat="false" ht="12.75" hidden="false" customHeight="false" outlineLevel="0" collapsed="false">
      <c r="A986" s="124"/>
      <c r="B986" s="285"/>
      <c r="C986" s="125"/>
      <c r="D986" s="125"/>
      <c r="E986" s="157"/>
      <c r="F986" s="253" t="s">
        <v>752</v>
      </c>
      <c r="G986" s="169" t="s">
        <v>769</v>
      </c>
      <c r="H986" s="131" t="s">
        <v>783</v>
      </c>
    </row>
    <row r="987" customFormat="false" ht="12.75" hidden="false" customHeight="false" outlineLevel="0" collapsed="false">
      <c r="A987" s="124"/>
      <c r="B987" s="285"/>
      <c r="C987" s="125"/>
      <c r="D987" s="125"/>
      <c r="E987" s="157"/>
      <c r="F987" s="253" t="s">
        <v>784</v>
      </c>
      <c r="G987" s="169" t="s">
        <v>785</v>
      </c>
      <c r="H987" s="149" t="s">
        <v>786</v>
      </c>
    </row>
    <row r="988" customFormat="false" ht="12.75" hidden="false" customHeight="false" outlineLevel="0" collapsed="false">
      <c r="A988" s="201"/>
      <c r="B988" s="303"/>
      <c r="C988" s="268"/>
      <c r="D988" s="268"/>
      <c r="E988" s="208"/>
      <c r="F988" s="256" t="s">
        <v>757</v>
      </c>
      <c r="G988" s="169" t="s">
        <v>769</v>
      </c>
      <c r="H988" s="163" t="s">
        <v>787</v>
      </c>
    </row>
    <row r="989" customFormat="false" ht="14.25" hidden="false" customHeight="true" outlineLevel="0" collapsed="false">
      <c r="A989" s="201"/>
      <c r="B989" s="303"/>
      <c r="C989" s="268"/>
      <c r="D989" s="268"/>
      <c r="E989" s="208"/>
      <c r="F989" s="253" t="s">
        <v>756</v>
      </c>
      <c r="G989" s="206" t="s">
        <v>71</v>
      </c>
      <c r="H989" s="163" t="n">
        <v>320</v>
      </c>
    </row>
    <row r="990" customFormat="false" ht="12.75" hidden="false" customHeight="false" outlineLevel="0" collapsed="false">
      <c r="A990" s="201"/>
      <c r="B990" s="303"/>
      <c r="C990" s="268"/>
      <c r="D990" s="268"/>
      <c r="E990" s="208"/>
      <c r="F990" s="253" t="s">
        <v>761</v>
      </c>
      <c r="G990" s="206" t="s">
        <v>71</v>
      </c>
      <c r="H990" s="163" t="n">
        <v>1280</v>
      </c>
    </row>
    <row r="991" customFormat="false" ht="12.75" hidden="false" customHeight="false" outlineLevel="0" collapsed="false">
      <c r="A991" s="201"/>
      <c r="B991" s="303"/>
      <c r="C991" s="268"/>
      <c r="D991" s="268"/>
      <c r="E991" s="208"/>
      <c r="F991" s="253" t="s">
        <v>758</v>
      </c>
      <c r="G991" s="206" t="s">
        <v>71</v>
      </c>
      <c r="H991" s="163" t="n">
        <v>256</v>
      </c>
    </row>
    <row r="992" customFormat="false" ht="12.75" hidden="false" customHeight="false" outlineLevel="0" collapsed="false">
      <c r="A992" s="201"/>
      <c r="B992" s="303"/>
      <c r="C992" s="268"/>
      <c r="D992" s="268"/>
      <c r="E992" s="208"/>
      <c r="F992" s="253" t="s">
        <v>759</v>
      </c>
      <c r="G992" s="206" t="s">
        <v>71</v>
      </c>
      <c r="H992" s="163" t="n">
        <v>1280</v>
      </c>
    </row>
    <row r="993" customFormat="false" ht="12.75" hidden="false" customHeight="false" outlineLevel="0" collapsed="false">
      <c r="A993" s="201"/>
      <c r="B993" s="303"/>
      <c r="C993" s="268"/>
      <c r="D993" s="268"/>
      <c r="E993" s="208"/>
      <c r="F993" s="296" t="s">
        <v>788</v>
      </c>
      <c r="G993" s="206" t="s">
        <v>763</v>
      </c>
      <c r="H993" s="163" t="n">
        <v>70</v>
      </c>
    </row>
    <row r="994" customFormat="false" ht="12.75" hidden="false" customHeight="false" outlineLevel="0" collapsed="false">
      <c r="A994" s="201"/>
      <c r="B994" s="303"/>
      <c r="C994" s="268"/>
      <c r="D994" s="268"/>
      <c r="E994" s="208"/>
      <c r="F994" s="296" t="s">
        <v>789</v>
      </c>
      <c r="G994" s="206" t="s">
        <v>199</v>
      </c>
      <c r="H994" s="163" t="n">
        <v>0.5</v>
      </c>
    </row>
    <row r="995" customFormat="false" ht="12.75" hidden="false" customHeight="false" outlineLevel="0" collapsed="false">
      <c r="A995" s="201"/>
      <c r="B995" s="303"/>
      <c r="C995" s="268"/>
      <c r="D995" s="268"/>
      <c r="E995" s="208"/>
      <c r="F995" s="313" t="s">
        <v>790</v>
      </c>
      <c r="G995" s="206" t="s">
        <v>71</v>
      </c>
      <c r="H995" s="163" t="n">
        <v>30</v>
      </c>
    </row>
    <row r="996" customFormat="false" ht="13.5" hidden="false" customHeight="false" outlineLevel="0" collapsed="false">
      <c r="A996" s="124"/>
      <c r="B996" s="289"/>
      <c r="C996" s="290"/>
      <c r="D996" s="290"/>
      <c r="E996" s="194"/>
      <c r="F996" s="329"/>
      <c r="G996" s="176"/>
      <c r="H996" s="143"/>
    </row>
    <row r="997" customFormat="false" ht="12.75" hidden="false" customHeight="false" outlineLevel="0" collapsed="false">
      <c r="A997" s="144" t="n">
        <v>3</v>
      </c>
      <c r="B997" s="304" t="s">
        <v>791</v>
      </c>
      <c r="C997" s="504" t="s">
        <v>327</v>
      </c>
      <c r="D997" s="146" t="s">
        <v>209</v>
      </c>
      <c r="E997" s="147" t="s">
        <v>210</v>
      </c>
      <c r="F997" s="256" t="s">
        <v>792</v>
      </c>
      <c r="G997" s="154" t="s">
        <v>71</v>
      </c>
      <c r="H997" s="149" t="n">
        <v>1</v>
      </c>
    </row>
    <row r="998" customFormat="false" ht="12.75" hidden="false" customHeight="false" outlineLevel="0" collapsed="false">
      <c r="A998" s="124"/>
      <c r="B998" s="285" t="s">
        <v>793</v>
      </c>
      <c r="C998" s="212"/>
      <c r="D998" s="127" t="s">
        <v>213</v>
      </c>
      <c r="E998" s="128"/>
      <c r="F998" s="253" t="s">
        <v>778</v>
      </c>
      <c r="G998" s="154" t="s">
        <v>776</v>
      </c>
      <c r="H998" s="131" t="n">
        <v>1</v>
      </c>
    </row>
    <row r="999" customFormat="false" ht="12.75" hidden="false" customHeight="false" outlineLevel="0" collapsed="false">
      <c r="A999" s="124"/>
      <c r="B999" s="285" t="s">
        <v>794</v>
      </c>
      <c r="C999" s="125"/>
      <c r="D999" s="125"/>
      <c r="E999" s="157"/>
      <c r="F999" s="256" t="s">
        <v>767</v>
      </c>
      <c r="G999" s="169" t="s">
        <v>71</v>
      </c>
      <c r="H999" s="131" t="n">
        <v>100</v>
      </c>
    </row>
    <row r="1000" customFormat="false" ht="12.75" hidden="false" customHeight="false" outlineLevel="0" collapsed="false">
      <c r="A1000" s="124"/>
      <c r="B1000" s="285" t="s">
        <v>795</v>
      </c>
      <c r="C1000" s="125"/>
      <c r="D1000" s="125"/>
      <c r="E1000" s="157"/>
      <c r="F1000" s="256"/>
      <c r="G1000" s="169"/>
      <c r="H1000" s="131"/>
    </row>
    <row r="1001" customFormat="false" ht="13.5" hidden="false" customHeight="false" outlineLevel="0" collapsed="false">
      <c r="A1001" s="124"/>
      <c r="B1001" s="289"/>
      <c r="C1001" s="290"/>
      <c r="D1001" s="290"/>
      <c r="E1001" s="194"/>
      <c r="F1001" s="329"/>
      <c r="G1001" s="176"/>
      <c r="H1001" s="143"/>
    </row>
    <row r="1002" customFormat="false" ht="12.75" hidden="false" customHeight="false" outlineLevel="0" collapsed="false">
      <c r="A1002" s="144" t="n">
        <v>4</v>
      </c>
      <c r="B1002" s="304" t="s">
        <v>796</v>
      </c>
      <c r="C1002" s="209"/>
      <c r="D1002" s="209"/>
      <c r="E1002" s="359" t="s">
        <v>797</v>
      </c>
      <c r="F1002" s="256" t="s">
        <v>792</v>
      </c>
      <c r="G1002" s="154" t="s">
        <v>776</v>
      </c>
      <c r="H1002" s="149" t="n">
        <v>1</v>
      </c>
    </row>
    <row r="1003" customFormat="false" ht="12.75" hidden="false" customHeight="false" outlineLevel="0" collapsed="false">
      <c r="A1003" s="124"/>
      <c r="B1003" s="285" t="s">
        <v>798</v>
      </c>
      <c r="C1003" s="125"/>
      <c r="D1003" s="125"/>
      <c r="E1003" s="157"/>
      <c r="F1003" s="253" t="s">
        <v>778</v>
      </c>
      <c r="G1003" s="154" t="s">
        <v>776</v>
      </c>
      <c r="H1003" s="131" t="n">
        <v>1</v>
      </c>
    </row>
    <row r="1004" customFormat="false" ht="13.5" hidden="false" customHeight="false" outlineLevel="0" collapsed="false">
      <c r="A1004" s="124"/>
      <c r="B1004" s="290"/>
      <c r="C1004" s="290"/>
      <c r="D1004" s="290"/>
      <c r="E1004" s="194"/>
      <c r="F1004" s="329" t="s">
        <v>774</v>
      </c>
      <c r="G1004" s="176" t="n">
        <v>20</v>
      </c>
      <c r="H1004" s="143" t="s">
        <v>763</v>
      </c>
    </row>
    <row r="1005" customFormat="false" ht="12.75" hidden="false" customHeight="false" outlineLevel="0" collapsed="false">
      <c r="A1005" s="124"/>
      <c r="B1005" s="304" t="s">
        <v>799</v>
      </c>
      <c r="C1005" s="431"/>
      <c r="D1005" s="431"/>
      <c r="E1005" s="359" t="s">
        <v>797</v>
      </c>
      <c r="F1005" s="505"/>
      <c r="G1005" s="200"/>
      <c r="H1005" s="197"/>
    </row>
    <row r="1006" customFormat="false" ht="12.75" hidden="false" customHeight="false" outlineLevel="0" collapsed="false">
      <c r="A1006" s="124"/>
      <c r="B1006" s="285" t="s">
        <v>800</v>
      </c>
      <c r="C1006" s="268"/>
      <c r="D1006" s="268"/>
      <c r="E1006" s="208"/>
      <c r="F1006" s="313"/>
      <c r="G1006" s="196"/>
      <c r="H1006" s="163"/>
    </row>
    <row r="1007" customFormat="false" ht="13.5" hidden="false" customHeight="false" outlineLevel="0" collapsed="false">
      <c r="A1007" s="124"/>
      <c r="B1007" s="290"/>
      <c r="C1007" s="290"/>
      <c r="D1007" s="290"/>
      <c r="E1007" s="194"/>
      <c r="F1007" s="329"/>
      <c r="G1007" s="176"/>
      <c r="H1007" s="143"/>
    </row>
    <row r="1008" customFormat="false" ht="12.75" hidden="false" customHeight="false" outlineLevel="0" collapsed="false">
      <c r="A1008" s="124"/>
      <c r="B1008" s="285" t="s">
        <v>801</v>
      </c>
      <c r="C1008" s="125"/>
      <c r="D1008" s="125"/>
      <c r="E1008" s="359" t="s">
        <v>797</v>
      </c>
      <c r="F1008" s="256" t="s">
        <v>802</v>
      </c>
      <c r="G1008" s="169" t="s">
        <v>803</v>
      </c>
      <c r="H1008" s="131" t="n">
        <v>1</v>
      </c>
    </row>
    <row r="1009" customFormat="false" ht="13.5" hidden="false" customHeight="false" outlineLevel="0" collapsed="false">
      <c r="A1009" s="124"/>
      <c r="B1009" s="290"/>
      <c r="C1009" s="290"/>
      <c r="D1009" s="290"/>
      <c r="E1009" s="194"/>
      <c r="F1009" s="329" t="s">
        <v>778</v>
      </c>
      <c r="G1009" s="176" t="s">
        <v>803</v>
      </c>
      <c r="H1009" s="143" t="n">
        <v>1</v>
      </c>
    </row>
    <row r="1010" customFormat="false" ht="12.75" hidden="false" customHeight="false" outlineLevel="0" collapsed="false">
      <c r="A1010" s="144" t="n">
        <v>5</v>
      </c>
      <c r="B1010" s="304" t="s">
        <v>804</v>
      </c>
      <c r="C1010" s="504" t="s">
        <v>327</v>
      </c>
      <c r="D1010" s="146" t="s">
        <v>209</v>
      </c>
      <c r="E1010" s="147" t="s">
        <v>210</v>
      </c>
      <c r="F1010" s="253" t="s">
        <v>805</v>
      </c>
      <c r="G1010" s="154" t="s">
        <v>803</v>
      </c>
      <c r="H1010" s="149" t="n">
        <v>2</v>
      </c>
    </row>
    <row r="1011" customFormat="false" ht="12.75" hidden="false" customHeight="false" outlineLevel="0" collapsed="false">
      <c r="A1011" s="124"/>
      <c r="B1011" s="285"/>
      <c r="C1011" s="212"/>
      <c r="D1011" s="127" t="s">
        <v>213</v>
      </c>
      <c r="E1011" s="128"/>
      <c r="F1011" s="253" t="s">
        <v>806</v>
      </c>
      <c r="G1011" s="154" t="s">
        <v>71</v>
      </c>
      <c r="H1011" s="149" t="n">
        <v>2</v>
      </c>
    </row>
    <row r="1012" customFormat="false" ht="12.75" hidden="false" customHeight="false" outlineLevel="0" collapsed="false">
      <c r="A1012" s="124"/>
      <c r="B1012" s="285"/>
      <c r="C1012" s="125"/>
      <c r="D1012" s="125"/>
      <c r="E1012" s="157"/>
      <c r="F1012" s="253" t="s">
        <v>807</v>
      </c>
      <c r="G1012" s="154" t="s">
        <v>71</v>
      </c>
      <c r="H1012" s="149" t="n">
        <v>10</v>
      </c>
    </row>
    <row r="1013" customFormat="false" ht="12.75" hidden="false" customHeight="false" outlineLevel="0" collapsed="false">
      <c r="A1013" s="201"/>
      <c r="B1013" s="303"/>
      <c r="C1013" s="268"/>
      <c r="D1013" s="268"/>
      <c r="E1013" s="208"/>
      <c r="F1013" s="253" t="s">
        <v>808</v>
      </c>
      <c r="G1013" s="169" t="s">
        <v>71</v>
      </c>
      <c r="H1013" s="131" t="n">
        <v>2</v>
      </c>
    </row>
    <row r="1014" customFormat="false" ht="12.75" hidden="false" customHeight="false" outlineLevel="0" collapsed="false">
      <c r="A1014" s="124"/>
      <c r="B1014" s="285"/>
      <c r="C1014" s="125"/>
      <c r="D1014" s="125"/>
      <c r="E1014" s="157"/>
      <c r="F1014" s="253" t="s">
        <v>766</v>
      </c>
      <c r="G1014" s="154" t="s">
        <v>199</v>
      </c>
      <c r="H1014" s="149" t="n">
        <v>0.24</v>
      </c>
    </row>
    <row r="1015" customFormat="false" ht="12.75" hidden="false" customHeight="false" outlineLevel="0" collapsed="false">
      <c r="A1015" s="124"/>
      <c r="B1015" s="285"/>
      <c r="C1015" s="125"/>
      <c r="D1015" s="125"/>
      <c r="E1015" s="157"/>
      <c r="F1015" s="253" t="s">
        <v>809</v>
      </c>
      <c r="G1015" s="154" t="s">
        <v>199</v>
      </c>
      <c r="H1015" s="149" t="n">
        <v>0.1</v>
      </c>
    </row>
    <row r="1016" customFormat="false" ht="12.75" hidden="false" customHeight="false" outlineLevel="0" collapsed="false">
      <c r="A1016" s="124"/>
      <c r="B1016" s="285"/>
      <c r="C1016" s="125"/>
      <c r="D1016" s="125"/>
      <c r="E1016" s="157"/>
      <c r="F1016" s="253" t="s">
        <v>810</v>
      </c>
      <c r="G1016" s="154" t="s">
        <v>199</v>
      </c>
      <c r="H1016" s="149" t="n">
        <v>0.05</v>
      </c>
    </row>
    <row r="1017" customFormat="false" ht="12.75" hidden="false" customHeight="false" outlineLevel="0" collapsed="false">
      <c r="A1017" s="144"/>
      <c r="B1017" s="304"/>
      <c r="C1017" s="125"/>
      <c r="D1017" s="125"/>
      <c r="E1017" s="157"/>
      <c r="F1017" s="253" t="s">
        <v>811</v>
      </c>
      <c r="G1017" s="154" t="s">
        <v>199</v>
      </c>
      <c r="H1017" s="149" t="n">
        <v>0.1</v>
      </c>
    </row>
    <row r="1018" customFormat="false" ht="12.75" hidden="false" customHeight="false" outlineLevel="0" collapsed="false">
      <c r="A1018" s="124"/>
      <c r="B1018" s="285"/>
      <c r="C1018" s="209"/>
      <c r="D1018" s="209"/>
      <c r="E1018" s="205"/>
      <c r="F1018" s="253" t="s">
        <v>812</v>
      </c>
      <c r="G1018" s="154" t="s">
        <v>199</v>
      </c>
      <c r="H1018" s="149" t="n">
        <v>0.05</v>
      </c>
    </row>
    <row r="1019" customFormat="false" ht="12.75" hidden="false" customHeight="false" outlineLevel="0" collapsed="false">
      <c r="A1019" s="124"/>
      <c r="B1019" s="285"/>
      <c r="C1019" s="125"/>
      <c r="D1019" s="125"/>
      <c r="E1019" s="157"/>
      <c r="F1019" s="253" t="s">
        <v>813</v>
      </c>
      <c r="G1019" s="154" t="s">
        <v>199</v>
      </c>
      <c r="H1019" s="149" t="n">
        <v>0.05</v>
      </c>
    </row>
    <row r="1020" customFormat="false" ht="12.75" hidden="false" customHeight="false" outlineLevel="0" collapsed="false">
      <c r="A1020" s="124"/>
      <c r="B1020" s="285"/>
      <c r="C1020" s="125"/>
      <c r="D1020" s="125"/>
      <c r="E1020" s="157"/>
      <c r="F1020" s="253" t="s">
        <v>759</v>
      </c>
      <c r="G1020" s="154" t="s">
        <v>199</v>
      </c>
      <c r="H1020" s="149" t="n">
        <v>0.05</v>
      </c>
    </row>
    <row r="1021" customFormat="false" ht="12.75" hidden="false" customHeight="false" outlineLevel="0" collapsed="false">
      <c r="A1021" s="124"/>
      <c r="B1021" s="285"/>
      <c r="C1021" s="125"/>
      <c r="D1021" s="125"/>
      <c r="E1021" s="157"/>
      <c r="F1021" s="253" t="s">
        <v>773</v>
      </c>
      <c r="G1021" s="154" t="s">
        <v>199</v>
      </c>
      <c r="H1021" s="149" t="n">
        <v>0.05</v>
      </c>
    </row>
    <row r="1022" customFormat="false" ht="12.75" hidden="false" customHeight="false" outlineLevel="0" collapsed="false">
      <c r="A1022" s="124"/>
      <c r="B1022" s="285"/>
      <c r="C1022" s="125"/>
      <c r="D1022" s="125"/>
      <c r="E1022" s="157"/>
      <c r="F1022" s="253" t="s">
        <v>814</v>
      </c>
      <c r="G1022" s="154" t="s">
        <v>199</v>
      </c>
      <c r="H1022" s="149" t="n">
        <v>5.4</v>
      </c>
    </row>
    <row r="1023" customFormat="false" ht="12.75" hidden="false" customHeight="false" outlineLevel="0" collapsed="false">
      <c r="A1023" s="124"/>
      <c r="B1023" s="285"/>
      <c r="C1023" s="125"/>
      <c r="D1023" s="125"/>
      <c r="E1023" s="157"/>
      <c r="F1023" s="253" t="s">
        <v>815</v>
      </c>
      <c r="G1023" s="154" t="s">
        <v>71</v>
      </c>
      <c r="H1023" s="149" t="n">
        <v>60</v>
      </c>
    </row>
    <row r="1024" customFormat="false" ht="12.75" hidden="false" customHeight="false" outlineLevel="0" collapsed="false">
      <c r="A1024" s="124"/>
      <c r="B1024" s="285"/>
      <c r="C1024" s="125"/>
      <c r="D1024" s="125"/>
      <c r="E1024" s="157"/>
      <c r="F1024" s="256" t="s">
        <v>816</v>
      </c>
      <c r="G1024" s="169" t="s">
        <v>71</v>
      </c>
      <c r="H1024" s="131" t="n">
        <v>100</v>
      </c>
    </row>
    <row r="1025" customFormat="false" ht="12.75" hidden="false" customHeight="false" outlineLevel="0" collapsed="false">
      <c r="A1025" s="124"/>
      <c r="B1025" s="285"/>
      <c r="C1025" s="125"/>
      <c r="D1025" s="125"/>
      <c r="E1025" s="157"/>
      <c r="F1025" s="253" t="s">
        <v>817</v>
      </c>
      <c r="G1025" s="154" t="s">
        <v>71</v>
      </c>
      <c r="H1025" s="149" t="n">
        <v>20</v>
      </c>
    </row>
    <row r="1026" customFormat="false" ht="12.75" hidden="false" customHeight="false" outlineLevel="0" collapsed="false">
      <c r="A1026" s="124"/>
      <c r="B1026" s="285"/>
      <c r="C1026" s="125"/>
      <c r="D1026" s="125"/>
      <c r="E1026" s="157"/>
      <c r="F1026" s="253" t="s">
        <v>818</v>
      </c>
      <c r="G1026" s="154" t="s">
        <v>71</v>
      </c>
      <c r="H1026" s="149" t="n">
        <v>10</v>
      </c>
    </row>
    <row r="1027" customFormat="false" ht="12.75" hidden="false" customHeight="false" outlineLevel="0" collapsed="false">
      <c r="A1027" s="124"/>
      <c r="B1027" s="285"/>
      <c r="C1027" s="125"/>
      <c r="D1027" s="125"/>
      <c r="E1027" s="157"/>
      <c r="F1027" s="296" t="s">
        <v>819</v>
      </c>
      <c r="G1027" s="169" t="s">
        <v>71</v>
      </c>
      <c r="H1027" s="131" t="n">
        <v>1</v>
      </c>
    </row>
    <row r="1028" customFormat="false" ht="13.5" hidden="false" customHeight="false" outlineLevel="0" collapsed="false">
      <c r="A1028" s="288"/>
      <c r="B1028" s="289"/>
      <c r="C1028" s="290"/>
      <c r="D1028" s="290"/>
      <c r="E1028" s="194"/>
      <c r="F1028" s="329" t="s">
        <v>820</v>
      </c>
      <c r="G1028" s="176" t="s">
        <v>71</v>
      </c>
      <c r="H1028" s="143" t="n">
        <v>1</v>
      </c>
    </row>
    <row r="1029" customFormat="false" ht="13.5" hidden="false" customHeight="false" outlineLevel="0" collapsed="false">
      <c r="A1029" s="227" t="s">
        <v>821</v>
      </c>
      <c r="B1029" s="259" t="s">
        <v>822</v>
      </c>
      <c r="C1029" s="115"/>
      <c r="D1029" s="115"/>
      <c r="E1029" s="343"/>
      <c r="F1029" s="506"/>
      <c r="G1029" s="507" t="s">
        <v>823</v>
      </c>
      <c r="H1029" s="508" t="s">
        <v>824</v>
      </c>
    </row>
    <row r="1030" customFormat="false" ht="12.75" hidden="false" customHeight="false" outlineLevel="0" collapsed="false">
      <c r="A1030" s="144" t="n">
        <v>1</v>
      </c>
      <c r="B1030" s="285" t="s">
        <v>825</v>
      </c>
      <c r="C1030" s="504" t="s">
        <v>327</v>
      </c>
      <c r="D1030" s="146" t="s">
        <v>209</v>
      </c>
      <c r="E1030" s="147" t="s">
        <v>210</v>
      </c>
      <c r="F1030" s="509"/>
      <c r="G1030" s="510"/>
      <c r="H1030" s="511"/>
    </row>
    <row r="1031" customFormat="false" ht="28.5" hidden="false" customHeight="true" outlineLevel="0" collapsed="false">
      <c r="A1031" s="124" t="n">
        <v>2</v>
      </c>
      <c r="B1031" s="285" t="s">
        <v>826</v>
      </c>
      <c r="C1031" s="212"/>
      <c r="D1031" s="127" t="s">
        <v>213</v>
      </c>
      <c r="E1031" s="128"/>
      <c r="F1031" s="217" t="s">
        <v>827</v>
      </c>
      <c r="G1031" s="154" t="s">
        <v>71</v>
      </c>
      <c r="H1031" s="149" t="n">
        <v>20</v>
      </c>
    </row>
    <row r="1032" customFormat="false" ht="12.75" hidden="false" customHeight="false" outlineLevel="0" collapsed="false">
      <c r="A1032" s="124" t="n">
        <v>3</v>
      </c>
      <c r="B1032" s="285" t="s">
        <v>828</v>
      </c>
      <c r="C1032" s="512"/>
      <c r="D1032" s="125"/>
      <c r="E1032" s="157"/>
      <c r="F1032" s="513"/>
      <c r="G1032" s="514"/>
      <c r="H1032" s="515"/>
    </row>
    <row r="1033" customFormat="false" ht="12.75" hidden="false" customHeight="false" outlineLevel="0" collapsed="false">
      <c r="A1033" s="124" t="n">
        <v>4</v>
      </c>
      <c r="B1033" s="285" t="s">
        <v>829</v>
      </c>
      <c r="C1033" s="512"/>
      <c r="D1033" s="125"/>
      <c r="E1033" s="157"/>
      <c r="F1033" s="513"/>
      <c r="G1033" s="514"/>
      <c r="H1033" s="516"/>
    </row>
    <row r="1034" customFormat="false" ht="12.75" hidden="false" customHeight="false" outlineLevel="0" collapsed="false">
      <c r="A1034" s="124" t="n">
        <v>5</v>
      </c>
      <c r="B1034" s="125" t="s">
        <v>830</v>
      </c>
      <c r="C1034" s="125"/>
      <c r="D1034" s="125"/>
      <c r="E1034" s="157"/>
      <c r="F1034" s="513"/>
      <c r="G1034" s="517"/>
      <c r="H1034" s="518"/>
    </row>
    <row r="1035" customFormat="false" ht="12.75" hidden="false" customHeight="false" outlineLevel="0" collapsed="false">
      <c r="A1035" s="124" t="n">
        <v>6</v>
      </c>
      <c r="B1035" s="125" t="s">
        <v>831</v>
      </c>
      <c r="C1035" s="125"/>
      <c r="D1035" s="125"/>
      <c r="E1035" s="157"/>
      <c r="F1035" s="513"/>
      <c r="G1035" s="519"/>
      <c r="H1035" s="520"/>
    </row>
    <row r="1036" customFormat="false" ht="25.5" hidden="false" customHeight="true" outlineLevel="0" collapsed="false">
      <c r="A1036" s="124" t="n">
        <v>7</v>
      </c>
      <c r="B1036" s="125" t="s">
        <v>832</v>
      </c>
      <c r="C1036" s="125"/>
      <c r="D1036" s="125"/>
      <c r="E1036" s="157"/>
      <c r="F1036" s="513"/>
      <c r="G1036" s="517"/>
      <c r="H1036" s="521"/>
    </row>
    <row r="1037" customFormat="false" ht="12.75" hidden="false" customHeight="false" outlineLevel="0" collapsed="false">
      <c r="A1037" s="124" t="n">
        <v>8</v>
      </c>
      <c r="B1037" s="125" t="s">
        <v>833</v>
      </c>
      <c r="C1037" s="125"/>
      <c r="D1037" s="125"/>
      <c r="E1037" s="157"/>
      <c r="F1037" s="513"/>
      <c r="G1037" s="517"/>
      <c r="H1037" s="521"/>
    </row>
    <row r="1038" customFormat="false" ht="25.5" hidden="false" customHeight="false" outlineLevel="0" collapsed="false">
      <c r="A1038" s="124" t="n">
        <v>9</v>
      </c>
      <c r="B1038" s="125" t="s">
        <v>834</v>
      </c>
      <c r="C1038" s="125"/>
      <c r="D1038" s="125"/>
      <c r="E1038" s="157"/>
      <c r="F1038" s="513"/>
      <c r="G1038" s="517"/>
      <c r="H1038" s="521"/>
    </row>
    <row r="1039" customFormat="false" ht="12.75" hidden="false" customHeight="true" outlineLevel="0" collapsed="false">
      <c r="A1039" s="201"/>
      <c r="B1039" s="303"/>
      <c r="C1039" s="268"/>
      <c r="D1039" s="268"/>
      <c r="E1039" s="208"/>
      <c r="F1039" s="522"/>
      <c r="G1039" s="523"/>
      <c r="H1039" s="523"/>
    </row>
    <row r="1040" customFormat="false" ht="13.5" hidden="false" customHeight="false" outlineLevel="0" collapsed="false">
      <c r="A1040" s="227" t="s">
        <v>835</v>
      </c>
      <c r="B1040" s="115" t="s">
        <v>836</v>
      </c>
      <c r="C1040" s="115"/>
      <c r="D1040" s="115"/>
      <c r="E1040" s="116"/>
      <c r="F1040" s="524"/>
      <c r="G1040" s="525" t="s">
        <v>823</v>
      </c>
      <c r="H1040" s="231" t="n">
        <v>3000000</v>
      </c>
    </row>
    <row r="1041" customFormat="false" ht="12.75" hidden="false" customHeight="false" outlineLevel="0" collapsed="false">
      <c r="A1041" s="144" t="n">
        <v>1</v>
      </c>
      <c r="B1041" s="285" t="s">
        <v>837</v>
      </c>
      <c r="C1041" s="496" t="s">
        <v>305</v>
      </c>
      <c r="D1041" s="209"/>
      <c r="E1041" s="147" t="s">
        <v>797</v>
      </c>
      <c r="F1041" s="526"/>
      <c r="G1041" s="154"/>
      <c r="H1041" s="149" t="n">
        <v>200000</v>
      </c>
    </row>
    <row r="1042" customFormat="false" ht="12.75" hidden="false" customHeight="false" outlineLevel="0" collapsed="false">
      <c r="A1042" s="124" t="n">
        <v>2</v>
      </c>
      <c r="B1042" s="285" t="s">
        <v>838</v>
      </c>
      <c r="C1042" s="512"/>
      <c r="D1042" s="125"/>
      <c r="E1042" s="147" t="s">
        <v>797</v>
      </c>
      <c r="F1042" s="526"/>
      <c r="G1042" s="154"/>
      <c r="H1042" s="149" t="n">
        <v>180000</v>
      </c>
    </row>
    <row r="1043" customFormat="false" ht="12.75" hidden="false" customHeight="false" outlineLevel="0" collapsed="false">
      <c r="A1043" s="124" t="n">
        <v>3</v>
      </c>
      <c r="B1043" s="285" t="s">
        <v>839</v>
      </c>
      <c r="C1043" s="512"/>
      <c r="D1043" s="125"/>
      <c r="E1043" s="147" t="s">
        <v>797</v>
      </c>
      <c r="F1043" s="217"/>
      <c r="G1043" s="154"/>
      <c r="H1043" s="149" t="n">
        <v>350000</v>
      </c>
    </row>
    <row r="1044" customFormat="false" ht="12.75" hidden="false" customHeight="false" outlineLevel="0" collapsed="false">
      <c r="A1044" s="201"/>
      <c r="B1044" s="303"/>
      <c r="C1044" s="527"/>
      <c r="D1044" s="268"/>
      <c r="E1044" s="208"/>
      <c r="F1044" s="226"/>
      <c r="G1044" s="196"/>
      <c r="H1044" s="197"/>
    </row>
    <row r="1045" s="530" customFormat="true" ht="13.5" hidden="false" customHeight="false" outlineLevel="0" collapsed="false">
      <c r="A1045" s="288" t="n">
        <v>4</v>
      </c>
      <c r="B1045" s="289" t="s">
        <v>840</v>
      </c>
      <c r="C1045" s="528"/>
      <c r="D1045" s="529"/>
      <c r="E1045" s="342" t="s">
        <v>210</v>
      </c>
      <c r="F1045" s="142"/>
      <c r="G1045" s="176"/>
      <c r="H1045" s="143" t="n">
        <v>3000000</v>
      </c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  <c r="Y1045" s="333"/>
      <c r="Z1045" s="333"/>
      <c r="AA1045" s="333"/>
      <c r="AB1045" s="333"/>
      <c r="AC1045" s="333"/>
      <c r="AD1045" s="333"/>
      <c r="AE1045" s="333"/>
      <c r="AF1045" s="333"/>
      <c r="AG1045" s="333"/>
      <c r="AH1045" s="333"/>
      <c r="AI1045" s="333"/>
      <c r="AJ1045" s="333"/>
      <c r="AK1045" s="333"/>
      <c r="AL1045" s="333"/>
      <c r="AM1045" s="333"/>
      <c r="AN1045" s="333"/>
      <c r="AO1045" s="333"/>
      <c r="AP1045" s="333"/>
      <c r="AQ1045" s="333"/>
      <c r="AR1045" s="333"/>
    </row>
    <row r="1046" customFormat="false" ht="12.75" hidden="false" customHeight="false" outlineLevel="0" collapsed="false">
      <c r="A1046" s="531"/>
      <c r="B1046" s="479"/>
      <c r="C1046" s="479"/>
      <c r="D1046" s="479"/>
      <c r="E1046" s="532"/>
      <c r="F1046" s="533"/>
      <c r="G1046" s="534"/>
      <c r="H1046" s="534"/>
    </row>
    <row r="1047" customFormat="false" ht="12.75" hidden="false" customHeight="false" outlineLevel="0" collapsed="false">
      <c r="A1047" s="531"/>
      <c r="B1047" s="479"/>
      <c r="C1047" s="479"/>
      <c r="D1047" s="479"/>
      <c r="E1047" s="532"/>
      <c r="F1047" s="533"/>
      <c r="G1047" s="534"/>
      <c r="H1047" s="534"/>
    </row>
    <row r="1048" customFormat="false" ht="12.75" hidden="false" customHeight="false" outlineLevel="0" collapsed="false">
      <c r="A1048" s="531"/>
      <c r="B1048" s="535"/>
      <c r="C1048" s="479"/>
      <c r="D1048" s="479"/>
      <c r="E1048" s="532"/>
      <c r="F1048" s="533"/>
      <c r="G1048" s="534"/>
      <c r="H1048" s="534"/>
    </row>
    <row r="1049" customFormat="false" ht="12.75" hidden="false" customHeight="false" outlineLevel="0" collapsed="false">
      <c r="A1049" s="531"/>
      <c r="B1049" s="479"/>
      <c r="C1049" s="536"/>
      <c r="D1049" s="479"/>
      <c r="E1049" s="532"/>
      <c r="F1049" s="533"/>
      <c r="G1049" s="534"/>
      <c r="H1049" s="534"/>
    </row>
    <row r="1050" customFormat="false" ht="12.75" hidden="false" customHeight="false" outlineLevel="0" collapsed="false">
      <c r="A1050" s="531"/>
      <c r="B1050" s="479"/>
      <c r="C1050" s="536"/>
      <c r="D1050" s="479"/>
      <c r="E1050" s="532"/>
      <c r="F1050" s="533"/>
      <c r="G1050" s="534"/>
      <c r="H1050" s="534"/>
    </row>
    <row r="1051" customFormat="false" ht="12.75" hidden="false" customHeight="false" outlineLevel="0" collapsed="false">
      <c r="A1051" s="531"/>
      <c r="B1051" s="479"/>
      <c r="C1051" s="479"/>
      <c r="D1051" s="479"/>
      <c r="E1051" s="532"/>
      <c r="F1051" s="533"/>
      <c r="G1051" s="534"/>
      <c r="H1051" s="534"/>
    </row>
    <row r="1052" customFormat="false" ht="12.75" hidden="false" customHeight="false" outlineLevel="0" collapsed="false">
      <c r="A1052" s="531"/>
      <c r="B1052" s="479"/>
      <c r="C1052" s="479"/>
      <c r="D1052" s="479"/>
      <c r="E1052" s="532"/>
      <c r="F1052" s="533"/>
      <c r="G1052" s="534"/>
      <c r="H1052" s="534"/>
    </row>
    <row r="1053" customFormat="false" ht="12.75" hidden="false" customHeight="false" outlineLevel="0" collapsed="false">
      <c r="A1053" s="531"/>
      <c r="B1053" s="479"/>
      <c r="C1053" s="479"/>
      <c r="D1053" s="479"/>
      <c r="E1053" s="532"/>
      <c r="F1053" s="533"/>
      <c r="G1053" s="534"/>
      <c r="H1053" s="534"/>
    </row>
    <row r="1054" customFormat="false" ht="12.75" hidden="false" customHeight="false" outlineLevel="0" collapsed="false">
      <c r="A1054" s="531"/>
      <c r="B1054" s="479"/>
      <c r="C1054" s="479"/>
      <c r="D1054" s="479"/>
      <c r="E1054" s="532"/>
      <c r="F1054" s="533"/>
      <c r="G1054" s="534"/>
      <c r="H1054" s="534"/>
    </row>
    <row r="1055" customFormat="false" ht="12.75" hidden="false" customHeight="false" outlineLevel="0" collapsed="false">
      <c r="A1055" s="531"/>
      <c r="B1055" s="479"/>
      <c r="C1055" s="479"/>
      <c r="D1055" s="479"/>
      <c r="E1055" s="532"/>
      <c r="F1055" s="533"/>
      <c r="G1055" s="534"/>
      <c r="H1055" s="534"/>
    </row>
    <row r="1056" customFormat="false" ht="12.75" hidden="false" customHeight="false" outlineLevel="0" collapsed="false">
      <c r="A1056" s="531"/>
      <c r="B1056" s="479"/>
      <c r="C1056" s="479"/>
      <c r="D1056" s="479"/>
      <c r="E1056" s="532"/>
      <c r="F1056" s="533"/>
      <c r="G1056" s="534"/>
      <c r="H1056" s="534"/>
    </row>
    <row r="1057" customFormat="false" ht="12.75" hidden="false" customHeight="false" outlineLevel="0" collapsed="false">
      <c r="A1057" s="531"/>
      <c r="B1057" s="479"/>
      <c r="C1057" s="479"/>
      <c r="D1057" s="479"/>
      <c r="E1057" s="532"/>
      <c r="F1057" s="533"/>
      <c r="G1057" s="534"/>
      <c r="H1057" s="534"/>
    </row>
    <row r="1058" customFormat="false" ht="15.75" hidden="false" customHeight="false" outlineLevel="0" collapsed="false">
      <c r="A1058" s="6"/>
      <c r="B1058" s="537"/>
      <c r="C1058" s="538"/>
      <c r="D1058" s="538"/>
      <c r="E1058" s="532"/>
      <c r="F1058" s="539"/>
      <c r="G1058" s="540"/>
      <c r="H1058" s="541"/>
    </row>
    <row r="1059" customFormat="false" ht="12.75" hidden="false" customHeight="false" outlineLevel="0" collapsed="false">
      <c r="A1059" s="6"/>
      <c r="B1059" s="538"/>
      <c r="C1059" s="538"/>
      <c r="D1059" s="538"/>
      <c r="E1059" s="532"/>
      <c r="F1059" s="126"/>
      <c r="G1059" s="126"/>
      <c r="H1059" s="126"/>
    </row>
    <row r="1060" customFormat="false" ht="12.75" hidden="false" customHeight="true" outlineLevel="0" collapsed="false">
      <c r="A1060" s="542" t="s">
        <v>841</v>
      </c>
      <c r="B1060" s="542"/>
      <c r="C1060" s="542"/>
      <c r="D1060" s="542"/>
      <c r="E1060" s="542"/>
      <c r="F1060" s="542"/>
      <c r="G1060" s="542"/>
      <c r="H1060" s="542"/>
    </row>
    <row r="1061" customFormat="false" ht="12.75" hidden="false" customHeight="false" outlineLevel="0" collapsed="false">
      <c r="A1061" s="6"/>
      <c r="F1061" s="543"/>
      <c r="G1061" s="541"/>
      <c r="H1061" s="541"/>
    </row>
    <row r="1062" customFormat="false" ht="12.75" hidden="false" customHeight="false" outlineLevel="0" collapsed="false">
      <c r="A1062" s="6"/>
      <c r="B1062" s="538"/>
      <c r="C1062" s="538"/>
      <c r="D1062" s="538"/>
      <c r="E1062" s="532"/>
      <c r="F1062" s="543"/>
      <c r="G1062" s="541"/>
      <c r="H1062" s="541"/>
    </row>
    <row r="1063" customFormat="false" ht="12.75" hidden="false" customHeight="false" outlineLevel="0" collapsed="false">
      <c r="A1063" s="6"/>
      <c r="B1063" s="538"/>
      <c r="C1063" s="538"/>
      <c r="D1063" s="538"/>
      <c r="E1063" s="532"/>
      <c r="F1063" s="543"/>
      <c r="G1063" s="541"/>
      <c r="H1063" s="541"/>
    </row>
    <row r="1064" customFormat="false" ht="12.75" hidden="false" customHeight="false" outlineLevel="0" collapsed="false">
      <c r="A1064" s="6"/>
      <c r="B1064" s="538"/>
      <c r="C1064" s="538"/>
      <c r="D1064" s="538"/>
      <c r="E1064" s="532"/>
      <c r="F1064" s="543"/>
      <c r="G1064" s="541"/>
      <c r="H1064" s="541"/>
    </row>
    <row r="1065" customFormat="false" ht="12.75" hidden="false" customHeight="false" outlineLevel="0" collapsed="false">
      <c r="A1065" s="6"/>
      <c r="B1065" s="538"/>
      <c r="C1065" s="538"/>
      <c r="D1065" s="538"/>
      <c r="E1065" s="532"/>
      <c r="F1065" s="543"/>
      <c r="G1065" s="541"/>
      <c r="H1065" s="541"/>
    </row>
    <row r="1066" customFormat="false" ht="12.75" hidden="false" customHeight="false" outlineLevel="0" collapsed="false">
      <c r="A1066" s="6"/>
      <c r="B1066" s="538"/>
      <c r="C1066" s="538"/>
      <c r="D1066" s="538"/>
      <c r="E1066" s="532"/>
      <c r="F1066" s="543"/>
      <c r="G1066" s="541"/>
      <c r="H1066" s="541"/>
    </row>
    <row r="1067" customFormat="false" ht="12.75" hidden="false" customHeight="false" outlineLevel="0" collapsed="false">
      <c r="A1067" s="6"/>
      <c r="B1067" s="544"/>
      <c r="C1067" s="544"/>
      <c r="D1067" s="544"/>
      <c r="E1067" s="532"/>
      <c r="F1067" s="543"/>
      <c r="G1067" s="543"/>
      <c r="H1067" s="126"/>
    </row>
    <row r="1068" customFormat="false" ht="12.75" hidden="false" customHeight="false" outlineLevel="0" collapsed="false">
      <c r="A1068" s="6"/>
      <c r="B1068" s="96"/>
      <c r="C1068" s="96"/>
      <c r="D1068" s="96"/>
      <c r="E1068" s="96"/>
      <c r="F1068" s="543"/>
      <c r="G1068" s="543"/>
    </row>
    <row r="1069" customFormat="false" ht="12.75" hidden="false" customHeight="false" outlineLevel="0" collapsed="false">
      <c r="A1069" s="6"/>
      <c r="B1069" s="96"/>
      <c r="C1069" s="96"/>
      <c r="D1069" s="96"/>
      <c r="E1069" s="96"/>
      <c r="F1069" s="543"/>
      <c r="G1069" s="541"/>
      <c r="H1069" s="541"/>
    </row>
    <row r="1070" customFormat="false" ht="12.75" hidden="false" customHeight="false" outlineLevel="0" collapsed="false">
      <c r="A1070" s="6"/>
      <c r="B1070" s="96"/>
      <c r="C1070" s="96"/>
      <c r="D1070" s="96"/>
      <c r="E1070" s="96"/>
      <c r="F1070" s="543"/>
      <c r="G1070" s="541"/>
      <c r="H1070" s="541"/>
    </row>
    <row r="1071" customFormat="false" ht="12.75" hidden="false" customHeight="false" outlineLevel="0" collapsed="false">
      <c r="A1071" s="6"/>
      <c r="B1071" s="96"/>
      <c r="C1071" s="96"/>
      <c r="D1071" s="96"/>
      <c r="E1071" s="96"/>
      <c r="H1071" s="541"/>
    </row>
    <row r="1072" customFormat="false" ht="12.75" hidden="false" customHeight="false" outlineLevel="0" collapsed="false">
      <c r="A1072" s="6"/>
    </row>
  </sheetData>
  <mergeCells count="11">
    <mergeCell ref="F2:H2"/>
    <mergeCell ref="F3:H3"/>
    <mergeCell ref="F4:H4"/>
    <mergeCell ref="F5:H5"/>
    <mergeCell ref="F6:H6"/>
    <mergeCell ref="B9:H9"/>
    <mergeCell ref="B10:H10"/>
    <mergeCell ref="B11:H11"/>
    <mergeCell ref="B12:H12"/>
    <mergeCell ref="B13:G13"/>
    <mergeCell ref="A1060:H10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9:41Z</dcterms:created>
  <dc:creator>kc</dc:creator>
  <dc:description/>
  <dc:language>en-US</dc:language>
  <cp:lastModifiedBy>Барлубаева Байраш Бейсенбаевна</cp:lastModifiedBy>
  <cp:lastPrinted>2020-01-18T09:34:06Z</cp:lastPrinted>
  <dcterms:modified xsi:type="dcterms:W3CDTF">2020-02-03T08:43:41Z</dcterms:modified>
  <cp:revision>0</cp:revision>
  <dc:subject/>
  <dc:title/>
</cp:coreProperties>
</file>