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290">
  <si>
    <t xml:space="preserve">                                                                                         Приложение №1</t>
  </si>
  <si>
    <t xml:space="preserve">                                                                                         к Технической документации </t>
  </si>
  <si>
    <t xml:space="preserve">                                                                                         "Ведомость объемов работ"</t>
  </si>
  <si>
    <t xml:space="preserve">ВЕДОМОСТЬ</t>
  </si>
  <si>
    <t xml:space="preserve"> объема работ текущего ремонта турбоагрегата ст № 2</t>
  </si>
  <si>
    <t xml:space="preserve"> в 2020г.</t>
  </si>
  <si>
    <t xml:space="preserve">Наименование узла, перечень планируемых работ</t>
  </si>
  <si>
    <t xml:space="preserve">Код МПЗ</t>
  </si>
  <si>
    <t xml:space="preserve">Название</t>
  </si>
  <si>
    <t xml:space="preserve">Ед. изм.</t>
  </si>
  <si>
    <t xml:space="preserve">Кол-во</t>
  </si>
  <si>
    <t xml:space="preserve">Подготовительные работы</t>
  </si>
  <si>
    <t xml:space="preserve">Устройство лесов,подмостей и ограждений для осмотра и ремонта элементов  турбины.</t>
  </si>
  <si>
    <t xml:space="preserve">Разборка, сборка обшивы цилиндра,площадок обслуживания.</t>
  </si>
  <si>
    <t xml:space="preserve">Ремонт подшипников, центровка</t>
  </si>
  <si>
    <t xml:space="preserve">Вскытие 1,2,3 блоков и блока 6-го подшипника, проверка и исправление натягов</t>
  </si>
  <si>
    <t xml:space="preserve">8381</t>
  </si>
  <si>
    <t xml:space="preserve">Бязь техническая</t>
  </si>
  <si>
    <t xml:space="preserve">см</t>
  </si>
  <si>
    <t xml:space="preserve">Разборка полумуфт ЦВД-ЦНД , ЦНД-РГ (для центровки и ремонта подшипников)</t>
  </si>
  <si>
    <t xml:space="preserve">2802</t>
  </si>
  <si>
    <t xml:space="preserve">Лак бакелитовый </t>
  </si>
  <si>
    <t xml:space="preserve">кг</t>
  </si>
  <si>
    <t xml:space="preserve">Ремонт верхних и нижних вкладышей подшипников №1,2,3,4,5,6</t>
  </si>
  <si>
    <t xml:space="preserve">729</t>
  </si>
  <si>
    <t xml:space="preserve">Автогерметик- уплотнитель</t>
  </si>
  <si>
    <t xml:space="preserve">шт</t>
  </si>
  <si>
    <t xml:space="preserve">Устранение коленчатости ЦВД-ЦНД, ЦНД-РГ</t>
  </si>
  <si>
    <t xml:space="preserve">ЖИДКОСТЬ ВД-40 проникающая 200мл (аэрозоль) </t>
  </si>
  <si>
    <t xml:space="preserve">ШТ</t>
  </si>
  <si>
    <t xml:space="preserve">Закрытие блоков</t>
  </si>
  <si>
    <t xml:space="preserve">Ремонт ВПУ</t>
  </si>
  <si>
    <t xml:space="preserve">Разборка и ревизия ВПУ</t>
  </si>
  <si>
    <t xml:space="preserve">МАНЖЕТА 1.2.-50*70-1 резиновая армированная ГОСТ8752-79</t>
  </si>
  <si>
    <t xml:space="preserve">Замена подшипников </t>
  </si>
  <si>
    <t xml:space="preserve">ПОДШИПНИК 211 ГОСТ8338-75</t>
  </si>
  <si>
    <t xml:space="preserve">Замена уплотняющих манжет</t>
  </si>
  <si>
    <t xml:space="preserve">Ремонт импульсной части системы регулирования </t>
  </si>
  <si>
    <t xml:space="preserve">Прокачка бойков автомата безопасности, очистка пружин </t>
  </si>
  <si>
    <t xml:space="preserve">СПИРТ этиловый ректификованный Экстра из пищевого сырья ГОСТ5962-2013</t>
  </si>
  <si>
    <t xml:space="preserve">Л  </t>
  </si>
  <si>
    <t xml:space="preserve">Ревизия сервомоторов ВД, СД, НД автозатвора</t>
  </si>
  <si>
    <t xml:space="preserve">Разборка сервомоторов</t>
  </si>
  <si>
    <t xml:space="preserve">Зачистка золотников и букс</t>
  </si>
  <si>
    <t xml:space="preserve">КЕРОСИН технический </t>
  </si>
  <si>
    <t xml:space="preserve">Л   </t>
  </si>
  <si>
    <t xml:space="preserve">Прамывка керосином </t>
  </si>
  <si>
    <t xml:space="preserve">Сборка сервомоторов</t>
  </si>
  <si>
    <t xml:space="preserve">Ремонт кулачкового вала ВД и СД</t>
  </si>
  <si>
    <t xml:space="preserve">Снятие кулачковых валов на ремонтную площадку</t>
  </si>
  <si>
    <t xml:space="preserve">Разборка верхних вкладышей</t>
  </si>
  <si>
    <t xml:space="preserve">Вывод вала</t>
  </si>
  <si>
    <t xml:space="preserve">ГРАФИТ ГС-4 смазочный ГОСТ8295-73</t>
  </si>
  <si>
    <t xml:space="preserve">КГ</t>
  </si>
  <si>
    <t xml:space="preserve">Ревизия подшипников</t>
  </si>
  <si>
    <t xml:space="preserve">Сборка </t>
  </si>
  <si>
    <t xml:space="preserve">Ревизия регулирующих клапанов ВД №1,2,3,4 ремонт по результатам дефектации</t>
  </si>
  <si>
    <t xml:space="preserve">Разборка колонок регулирующих клапанов, катушек</t>
  </si>
  <si>
    <t xml:space="preserve">Зачестка от солевых отложений колонок, рамок, буксы в катушках и штоков</t>
  </si>
  <si>
    <t xml:space="preserve">Гайка специальная регулирующего клапана ТА ч.1328171</t>
  </si>
  <si>
    <t xml:space="preserve">Сборка регулирующих клапанов</t>
  </si>
  <si>
    <t xml:space="preserve">Втулка клапана регулирующего ТА ч.1328169</t>
  </si>
  <si>
    <t xml:space="preserve">Шток клапана регулирующего ТА ч.1341601</t>
  </si>
  <si>
    <t xml:space="preserve">Ревизия регулирующих клапанов СД №1,2,3,4</t>
  </si>
  <si>
    <t xml:space="preserve">Разборка колонок, проверка тепловых зазоров</t>
  </si>
  <si>
    <t xml:space="preserve">Проверка хода штоков клапанов в буксах</t>
  </si>
  <si>
    <t xml:space="preserve">ШКУРКА Д2 775*20 СП 15А 10 СФЖ шлифовальная тканевая водостойкая ГОСТ13344-79</t>
  </si>
  <si>
    <t xml:space="preserve">М2</t>
  </si>
  <si>
    <t xml:space="preserve">Зачистка графитом всех поверхностей скольжения</t>
  </si>
  <si>
    <t xml:space="preserve">ПОДШИПНИК 53522 ГОСТ24696-81 </t>
  </si>
  <si>
    <t xml:space="preserve">Ревизия системы ЭЧСР (КЭР)</t>
  </si>
  <si>
    <t xml:space="preserve">Ревизия  эксгаустера-1шт.</t>
  </si>
  <si>
    <t xml:space="preserve">Разборка эксгаустера, ремонт по факту дефектации</t>
  </si>
  <si>
    <t xml:space="preserve">Ремонт  фильтров МОУ  - 2шт</t>
  </si>
  <si>
    <t xml:space="preserve">Разборка фильтров</t>
  </si>
  <si>
    <t xml:space="preserve">Промывка и отистка фильтров</t>
  </si>
  <si>
    <t xml:space="preserve">Продувка воздухом </t>
  </si>
  <si>
    <t xml:space="preserve">Сборка фильтров</t>
  </si>
  <si>
    <t xml:space="preserve">Ремонт маслоохладителя 2"А"</t>
  </si>
  <si>
    <t xml:space="preserve">Разборка м/о </t>
  </si>
  <si>
    <t xml:space="preserve">СЕТКА 0.3*0.3мм,тканая,латунная </t>
  </si>
  <si>
    <t xml:space="preserve">Чистка и уплотнение м/о</t>
  </si>
  <si>
    <t xml:space="preserve">Ремонт маслоохладителя 2"Б"</t>
  </si>
  <si>
    <t xml:space="preserve">СЕТКА 05*1000 Н Л80 латунная тканая с квадратн ыми ячейками ГОСТ6613-86</t>
  </si>
  <si>
    <t xml:space="preserve">Ремонт маслоохладителя 2"Г"</t>
  </si>
  <si>
    <t xml:space="preserve">Ремонт маслосистемы</t>
  </si>
  <si>
    <t xml:space="preserve">Ремонт регуляторов давления п/о и т/о, РДМ и ДРДМ чистка</t>
  </si>
  <si>
    <t xml:space="preserve">КОЛЬЦО 08.02.07.05-017 уплотнительное маслоочис тительной установки ТА</t>
  </si>
  <si>
    <t xml:space="preserve">Чистка сеток маслобака</t>
  </si>
  <si>
    <t xml:space="preserve">Ревизия редукционного клапана маслобака</t>
  </si>
  <si>
    <t xml:space="preserve">ПАРОНИТ ПМБ 1*1000*1500 ГОСТ481-80</t>
  </si>
  <si>
    <t xml:space="preserve">Ремонт ГМН </t>
  </si>
  <si>
    <t xml:space="preserve">ПАРОНИТ ПМБ 2*1000*1500 ГОСТ481-80</t>
  </si>
  <si>
    <t xml:space="preserve">Разборка муфты ГМН</t>
  </si>
  <si>
    <t xml:space="preserve">ПАРОНИТ ПМБ 3*1000*1500 ГОСТ481-80</t>
  </si>
  <si>
    <t xml:space="preserve">Вскрытие , проверка разбега и поверхностей подшипника</t>
  </si>
  <si>
    <t xml:space="preserve">ПРОКЛАДКА 08.02.00.04-019 муфты маслонасоса маслоо чистительной установки ТА</t>
  </si>
  <si>
    <t xml:space="preserve">Ремонт маслоохладителей  МОУ </t>
  </si>
  <si>
    <t xml:space="preserve">(чистка водяной камеры и уплотнений)</t>
  </si>
  <si>
    <t xml:space="preserve">Ремонт ПВД-5 по результатам опресовки</t>
  </si>
  <si>
    <t xml:space="preserve">Опрессовка, дефектация и ремонт ПВД</t>
  </si>
  <si>
    <t xml:space="preserve">МЕМБРАНА МО-125-38/20 клапана предохранительного ТА</t>
  </si>
  <si>
    <t xml:space="preserve">Снятие и установка рифленого настила </t>
  </si>
  <si>
    <t xml:space="preserve">ПАРОНИТ ПОН 3*1500*3000 ГОСТ481-80</t>
  </si>
  <si>
    <t xml:space="preserve">МЕМБРАНА верхняя ПТ11.91.01 ПВД </t>
  </si>
  <si>
    <t xml:space="preserve">МЕМБРАНА нижняя ПТ11.91.02 ПВД </t>
  </si>
  <si>
    <t xml:space="preserve">Ремонт ПВД-6 по результатам опресовки</t>
  </si>
  <si>
    <t xml:space="preserve">Опрессовка, дефектация и ремонт ПВД  </t>
  </si>
  <si>
    <t xml:space="preserve">МЕМБРАНА МО-125-43/20 клапана предохранительного </t>
  </si>
  <si>
    <t xml:space="preserve">Снятие и установка рифленого настила</t>
  </si>
  <si>
    <t xml:space="preserve">ШПИЛЬКА М42*300,ПТ11.85.08-01 ПВД </t>
  </si>
  <si>
    <t xml:space="preserve">ГАЙКА М42*42 ст35,ПТ11.86.04 </t>
  </si>
  <si>
    <t xml:space="preserve">Ремонт ПВД-7 по результатам опресовки</t>
  </si>
  <si>
    <t xml:space="preserve">Опрессовка, дефектация и ремонт ПВД </t>
  </si>
  <si>
    <t xml:space="preserve">МЕМБРАНА нижняя ПТ11.91.02-01 ПВД </t>
  </si>
  <si>
    <t xml:space="preserve">МЕМБРАНА верхняя ПТ11.91.01-01 ПВД </t>
  </si>
  <si>
    <t xml:space="preserve">Ремонт ПНД-2 по результатам опресовки</t>
  </si>
  <si>
    <t xml:space="preserve">Ремонт (чистка, опрессовка)</t>
  </si>
  <si>
    <t xml:space="preserve">Снятие площадок обслуживания </t>
  </si>
  <si>
    <t xml:space="preserve">Установка площадок обслуживания </t>
  </si>
  <si>
    <t xml:space="preserve">Ремонт ПНД-3 по результатам опресовки</t>
  </si>
  <si>
    <t xml:space="preserve">Ремонт ПНД-4 по результатам опресовки</t>
  </si>
  <si>
    <t xml:space="preserve">ШПИЛЬКА М36*220,ПТ11.87.04 </t>
  </si>
  <si>
    <t xml:space="preserve">ГАЙКА М36,черт.ст35 ПТ11.87.05 </t>
  </si>
  <si>
    <t xml:space="preserve">Ремонт ПС-50 </t>
  </si>
  <si>
    <t xml:space="preserve">Ремонт ПС-50 с чисткой и уплотнением</t>
  </si>
  <si>
    <t xml:space="preserve">ПАРОНИТ ПОН 3*1500*1770 ГОСТ481-80</t>
  </si>
  <si>
    <t xml:space="preserve">Ремонт БО-90 в/о</t>
  </si>
  <si>
    <t xml:space="preserve">Зачистка корпуса под в/о</t>
  </si>
  <si>
    <t xml:space="preserve">Ремонт БО-90 с чисткой и уплотнением</t>
  </si>
  <si>
    <t xml:space="preserve">Ремонт ОЭ-2"А" </t>
  </si>
  <si>
    <t xml:space="preserve">Ремонт ОЭ-2"А"  с разборкой, ревизией сопел</t>
  </si>
  <si>
    <t xml:space="preserve">Ремонт ОЭ-2"Б" </t>
  </si>
  <si>
    <t xml:space="preserve">Ремонт ОЭ-2"Б"  с разборкой, ревизией сопел</t>
  </si>
  <si>
    <t xml:space="preserve">Ремонт циркфильтров </t>
  </si>
  <si>
    <t xml:space="preserve">Изготовление прокладок d720</t>
  </si>
  <si>
    <t xml:space="preserve">Замена прокладок d720</t>
  </si>
  <si>
    <t xml:space="preserve">Чистка и ремонт сеток циркфильтров м/к до 0,02тн</t>
  </si>
  <si>
    <t xml:space="preserve">Ремонт  конденсатора</t>
  </si>
  <si>
    <t xml:space="preserve">Чистка УНГ уплотнение конденсатора</t>
  </si>
  <si>
    <t xml:space="preserve">ПЛАСТИНА 2Н-I-ТМКЩ-С-50 резиновая ГОСТ7338-90</t>
  </si>
  <si>
    <t xml:space="preserve">Ремонт распылителей дренажей,трубопроводов рециркуляции и ХОВ - 1сист.по результатам опрессовки и дефектации</t>
  </si>
  <si>
    <t xml:space="preserve">Ремонт перегородок конденсатора по результатам осмотра и дефектации</t>
  </si>
  <si>
    <t xml:space="preserve">Замена трубок конденсатора с заменой трубных досок</t>
  </si>
  <si>
    <t xml:space="preserve">Ремонт ОБ-1 ( чистка )</t>
  </si>
  <si>
    <t xml:space="preserve">ЭЛЕКТРОДЫ МР-3,d3 </t>
  </si>
  <si>
    <t xml:space="preserve">Ремонт ОБ-2 ( чистка )</t>
  </si>
  <si>
    <t xml:space="preserve">НАБИВКА АГИ 24*24 сальниковая ГОСТ5152-84</t>
  </si>
  <si>
    <t xml:space="preserve">Ремонт ПБ-1 ( чистка ) гидравлика в/о</t>
  </si>
  <si>
    <t xml:space="preserve">Ремонт ПБ-2 ( чистка ) в/о</t>
  </si>
  <si>
    <t xml:space="preserve">Ремонт регенерации по ведомости дефектов</t>
  </si>
  <si>
    <t xml:space="preserve">Ремонт дренажей d60</t>
  </si>
  <si>
    <t xml:space="preserve">СМЕСЬ пропанобутановая </t>
  </si>
  <si>
    <t xml:space="preserve">Ремонт рифленого настила и обортовки по ведомости дефектов</t>
  </si>
  <si>
    <t xml:space="preserve">ТРУБА 60*5 ст20,ТУ14-3-460-2009 </t>
  </si>
  <si>
    <t xml:space="preserve">ТН</t>
  </si>
  <si>
    <t xml:space="preserve">ЛИСТ В-К-ПУ 5.0-5*1000*5000 ст3сп чечевица ГОСТ8568</t>
  </si>
  <si>
    <t xml:space="preserve">ЭЛЕКТРОД УОНИ-13/55-3 ГОСТ9466-75 </t>
  </si>
  <si>
    <t xml:space="preserve">Ремонт  генератора</t>
  </si>
  <si>
    <t xml:space="preserve">Устранение течей масла</t>
  </si>
  <si>
    <t xml:space="preserve">Ремонт ротора генератора</t>
  </si>
  <si>
    <t xml:space="preserve">Демонтаж/монтаж маслопроводов уплотняющих подшипников, с проверкой сварных соединений (в/о,г/и)</t>
  </si>
  <si>
    <t xml:space="preserve">Чистка и уплотнение  газоохладителей - 6 шт.</t>
  </si>
  <si>
    <t xml:space="preserve">Текущий ремонт КНБ -2А</t>
  </si>
  <si>
    <t xml:space="preserve">Снятие с насоса ограждения соединительной муфты, разъединение полумуфт</t>
  </si>
  <si>
    <t xml:space="preserve">ПОДШИПНИК 3086313 ГОСТ520-2011 </t>
  </si>
  <si>
    <t xml:space="preserve">Разборка сальникового уплотнения: открепление нажимной втулки и удаление старой набивки</t>
  </si>
  <si>
    <t xml:space="preserve">ПОДШИПНИК 313 ГОСТ 8338-75</t>
  </si>
  <si>
    <t xml:space="preserve">Сборка сальникового уплотнения: набивка сальниковых колец и закрепление нажимной втулки</t>
  </si>
  <si>
    <t xml:space="preserve">НАБИВКА АПР 14 сальниковая круглая с однослойным оплетением сердечника ГОСТ5152-84</t>
  </si>
  <si>
    <t xml:space="preserve">Центровка насоса</t>
  </si>
  <si>
    <t xml:space="preserve">ПАРОНИТ ПОН 1.5*1000*1500 ГОСТ481-80</t>
  </si>
  <si>
    <t xml:space="preserve">Текущий ремонт КНБ -2 Б</t>
  </si>
  <si>
    <t xml:space="preserve">Текущий ремонт КНБ -2 В</t>
  </si>
  <si>
    <t xml:space="preserve">Ремонт СН -1</t>
  </si>
  <si>
    <t xml:space="preserve">ПОДШИПНИК 2317 ГОСТ8328-75</t>
  </si>
  <si>
    <t xml:space="preserve">ПАРОНИТ ПОН 2*1000*1500 ГОСТ481-80</t>
  </si>
  <si>
    <t xml:space="preserve">НАБИВКА АПР 12 сальниковая круглая с однослойным оплетением сердечника ГОСТ5152-84</t>
  </si>
  <si>
    <t xml:space="preserve">Ремонт СН -2</t>
  </si>
  <si>
    <t xml:space="preserve">КОЛЬЦО ПТ22-34 разрезное насоса 14СД-10*2 </t>
  </si>
  <si>
    <t xml:space="preserve">РУБАШКА ПТ22-40 вала насоса 14СД10*2 </t>
  </si>
  <si>
    <t xml:space="preserve">Ремонт СН -3</t>
  </si>
  <si>
    <t xml:space="preserve">КОЛЕСО рабочее ПТ22.62.00.000 насоса СЭ-1250-14 0</t>
  </si>
  <si>
    <t xml:space="preserve">ВТУЛКА ПТ22-35 защитная </t>
  </si>
  <si>
    <t xml:space="preserve">ВАЛ ПТ22-38 насоса 14СД10*2 </t>
  </si>
  <si>
    <t xml:space="preserve">ВТУЛКА ПТ22.59.00.000,защитная насоса </t>
  </si>
  <si>
    <t xml:space="preserve">Текущий ремонт КН-2"А"  </t>
  </si>
  <si>
    <t xml:space="preserve">ПОДШИПНИК 46318 ГОСТ831-75</t>
  </si>
  <si>
    <t xml:space="preserve">ВТУЛКА ПТ22.72.07.002 насоса 10КСД-5*3 </t>
  </si>
  <si>
    <t xml:space="preserve">Замена смазки</t>
  </si>
  <si>
    <t xml:space="preserve">Текущий ремонтт КН-2"Б"</t>
  </si>
  <si>
    <t xml:space="preserve">Техническое обслуживание МН МОУ</t>
  </si>
  <si>
    <t xml:space="preserve">Открепление и снятие муфты</t>
  </si>
  <si>
    <t xml:space="preserve">Разъединение полумуфты сцепления</t>
  </si>
  <si>
    <t xml:space="preserve">Разборка сальника</t>
  </si>
  <si>
    <t xml:space="preserve">Спрессовка полумуфты привода с вала ведущего винта</t>
  </si>
  <si>
    <t xml:space="preserve">Открепление и снятие подпятника подшипника</t>
  </si>
  <si>
    <t xml:space="preserve">Установка и закрепление подпятника подшипника</t>
  </si>
  <si>
    <t xml:space="preserve">Сборка сальника</t>
  </si>
  <si>
    <t xml:space="preserve">Напрессовка полумуфты привода с вала ведущего винта</t>
  </si>
  <si>
    <t xml:space="preserve">Соединение муфты сцепления</t>
  </si>
  <si>
    <t xml:space="preserve">Установка ограждения муфты</t>
  </si>
  <si>
    <t xml:space="preserve"> Текущий ремонт НГО-2"А"</t>
  </si>
  <si>
    <t xml:space="preserve">ПОДШИПНИК 309 ГОСТ 8338-75</t>
  </si>
  <si>
    <t xml:space="preserve">Разборка сальникового уплотнения</t>
  </si>
  <si>
    <t xml:space="preserve">НАБИВКА АПР 10 сальниковая круглая с однослойным оплетением сердечника ГОСТ5152-84</t>
  </si>
  <si>
    <t xml:space="preserve">Сборка сальникового уплотнения </t>
  </si>
  <si>
    <t xml:space="preserve">Замена смазки подшипников №3,4</t>
  </si>
  <si>
    <t xml:space="preserve"> Текущий ремонт НГО-2"Б"</t>
  </si>
  <si>
    <t xml:space="preserve">Тех.обслуживание ПМН </t>
  </si>
  <si>
    <t xml:space="preserve">Открепление и снятие ограждения соединительной муфты, разъединение полумуфт</t>
  </si>
  <si>
    <t xml:space="preserve">Изготовление прокладок для крышек подшипников</t>
  </si>
  <si>
    <t xml:space="preserve">Изготовление амортизаторов под пальцы соединительной муфты</t>
  </si>
  <si>
    <t xml:space="preserve"> Тех. обслуживание МНСС </t>
  </si>
  <si>
    <t xml:space="preserve">Опробование и сдача насоса в эксплуатацию</t>
  </si>
  <si>
    <t xml:space="preserve">Ремонт арматуры</t>
  </si>
  <si>
    <t xml:space="preserve">Ремонт задвижек Ду 150 Ру 64 пар на ПВД 3шт.</t>
  </si>
  <si>
    <t xml:space="preserve">ЗАДВИЖКА Ду150 Ру64 30с976нж клиновая,фланцевая,с эл.приводом</t>
  </si>
  <si>
    <t xml:space="preserve">НАБИВКА АГИ 10*10 сальниковая ГОСТ5152-84 </t>
  </si>
  <si>
    <t xml:space="preserve">КОЛЬЦО сальниковое,КГФ-Г-86*60*13 </t>
  </si>
  <si>
    <t xml:space="preserve">БОЛТ М16-6g*60.58(S24).016 ГОСТ7798-70</t>
  </si>
  <si>
    <t xml:space="preserve">ГАЙКА М16-6Н.5(S24).016 шестигранная ГОСТ5915-70</t>
  </si>
  <si>
    <t xml:space="preserve">Ремонт задвижек 3ПТ-1,2 -2шт Ду225 Ру100</t>
  </si>
  <si>
    <t xml:space="preserve">ГАЙКА М24-6Н.5(S36).016 шестигранная ГОСТ5915-70</t>
  </si>
  <si>
    <t xml:space="preserve">БОЛТ М24-6g*100.58(S36).016 ГОСТ7798-70</t>
  </si>
  <si>
    <t xml:space="preserve">Ремонт задвижек Ду150 Ру25-2шт.Дренаж ПВД на ДБ и ПНД</t>
  </si>
  <si>
    <t xml:space="preserve">ГАЙКА М10-6Н.5(S10).016 шестигранная ГОСТ5915-70</t>
  </si>
  <si>
    <t xml:space="preserve">БОЛТ М10-6g*30.58(S16).016 ГОСТ7798-70</t>
  </si>
  <si>
    <t xml:space="preserve">ЭЛЕКТРОДЫ ЦТ-15,d4 </t>
  </si>
  <si>
    <t xml:space="preserve">Ремонт задвижек Ду200Ру25-4шт М/О-А,Б.</t>
  </si>
  <si>
    <t xml:space="preserve">ЗАДВИЖКА Ду200 Ру25 30с64нж </t>
  </si>
  <si>
    <t xml:space="preserve">КОЛЬЦО сальниковое,КГФ-Г-64*44*10 </t>
  </si>
  <si>
    <t xml:space="preserve">БОЛТ М10-6g*50.58(S16).016 ГОСТ7798-70</t>
  </si>
  <si>
    <t xml:space="preserve">Ремонт задвижек Ду100 Ру16-4шт. Дренажи ПНД</t>
  </si>
  <si>
    <t xml:space="preserve">ШКУРКА Д2 775*20 СП 15А 40 СФЖ шлифовальная тканевая водостойкая ГОСТ13344-79</t>
  </si>
  <si>
    <t xml:space="preserve">БОЛТ М16-6g*80.58(S24).016 ГОСТ7798-70</t>
  </si>
  <si>
    <t xml:space="preserve">Ремонт задвижек Ду250 Ру16 -3шт. Пар ПНД</t>
  </si>
  <si>
    <t xml:space="preserve">ШКУРКА 750*50 Л1 53С М40 шлифовальная бумажная водостойкая ГОСТ10054-82</t>
  </si>
  <si>
    <t xml:space="preserve">БОЛТ М20-6g*100.58(S30).016 ГОСТ7798-70</t>
  </si>
  <si>
    <t xml:space="preserve">ГАЙКА М20-6Н.5(S30) шестигранная ГОСТ5915-70</t>
  </si>
  <si>
    <t xml:space="preserve">Ремонт вентилей Ду 20 Ру 225- 30 шт.</t>
  </si>
  <si>
    <t xml:space="preserve">КОЛЬЦО КГФ-Г 44*28*8 уплотнительное сальниковое ТУ 5728-002-13267785-99</t>
  </si>
  <si>
    <t xml:space="preserve">БОЛТ М6-6g*70.58(S10).016 ГОСТ7798-70</t>
  </si>
  <si>
    <t xml:space="preserve">ЭЛЕКТРОДЫ УОНИ-13/55,d4 </t>
  </si>
  <si>
    <t xml:space="preserve">Ремонт вентилей Ду 10 Ру 225- 20 шт.</t>
  </si>
  <si>
    <t xml:space="preserve">ШКУРКА Д2 775*20 СП 15А 20 СФЖ шлифовальная тканевая водостойкая ГОСТ13344-79</t>
  </si>
  <si>
    <t xml:space="preserve">БОЛТ М8-6g*50.58(S13).016 ГОСТ7798-70</t>
  </si>
  <si>
    <t xml:space="preserve">ГАЙКА М8-6Н.5(S13).016 шестигранная ГОСТ5915-70</t>
  </si>
  <si>
    <t xml:space="preserve">Ремонт КОС 1-3 отбора</t>
  </si>
  <si>
    <t xml:space="preserve">Ремонт КОС 4-6 отбора</t>
  </si>
  <si>
    <t xml:space="preserve">Ремонт редуктров 1800Н.м 4шт</t>
  </si>
  <si>
    <t xml:space="preserve">Ремонт редуктров 4000Н.м 4шт</t>
  </si>
  <si>
    <t xml:space="preserve">Ремонт редуктров 6400Н.м.4шт</t>
  </si>
  <si>
    <t xml:space="preserve">Проверка и ремонт клапана  Ду250Ру140</t>
  </si>
  <si>
    <t xml:space="preserve">Ремонт задвижки Ду100Ру25</t>
  </si>
  <si>
    <t xml:space="preserve">БОЛТ М14-6g*80.58(S21).016 ГОСТ7798-70</t>
  </si>
  <si>
    <t xml:space="preserve">ГАЙКА М14*2-6Н.5(S21) шестигранная ГОСТ5915-70</t>
  </si>
  <si>
    <t xml:space="preserve">Ремонт задвижек Ду250 Ру16 - 2шт</t>
  </si>
  <si>
    <t xml:space="preserve">ШКУРКА Д2 775*20 СП 15А 32 СФЖ шлифовальная тканевая водостойкая ГОСТ13344-79</t>
  </si>
  <si>
    <t xml:space="preserve">ЭЛЕКТРОДЫ ЦТ-15 d2.5 </t>
  </si>
  <si>
    <t xml:space="preserve">Ремонт задвижек Ду200 Ру10 - 1шт</t>
  </si>
  <si>
    <t xml:space="preserve">Ремонт задвижек Ду350 Ру25 - 1шт</t>
  </si>
  <si>
    <t xml:space="preserve">ГАЙКА М18*2.5-6Н.12(S27) шестигранная ГОСТ5915-70</t>
  </si>
  <si>
    <t xml:space="preserve">БОЛТ М18-6g*100.58(S27).016 ГОСТ7798-70</t>
  </si>
  <si>
    <t xml:space="preserve">Ремонт задвижек Ду 80 Ру 16</t>
  </si>
  <si>
    <t xml:space="preserve">ЗАДВИЖКА Ду80 Ру16 30с41нж </t>
  </si>
  <si>
    <t xml:space="preserve">НАБИВКА АГИ 8*8 сальниковая ГОСТ5152-84 </t>
  </si>
  <si>
    <t xml:space="preserve">КОЛЬЦО сальниковое,КГФ-Г-30*18*6 </t>
  </si>
  <si>
    <t xml:space="preserve">БОЛТ М16-6g*50.58(S24).016 ГОСТ7798-70</t>
  </si>
  <si>
    <t xml:space="preserve">Ремонт предохранительных клапанов системы производственного отбора. Ду400 Ру25-1шт.</t>
  </si>
  <si>
    <t xml:space="preserve">ЗАДВИЖКА Ду400 Ру25 30с64нж без КОФ </t>
  </si>
  <si>
    <t xml:space="preserve">Ремонт атмосферных клапанов -2шт </t>
  </si>
  <si>
    <t xml:space="preserve">Контроль металла</t>
  </si>
  <si>
    <t xml:space="preserve">ПБ-2-в/о</t>
  </si>
  <si>
    <t xml:space="preserve">БО-90 в/о</t>
  </si>
  <si>
    <t xml:space="preserve">ПБ-1 диагностирование в/о</t>
  </si>
  <si>
    <t xml:space="preserve">Ремонт обмуровки изоляция, хим.защита</t>
  </si>
  <si>
    <t xml:space="preserve">Изоляция регулирующего клапана ВД,СД,НД</t>
  </si>
  <si>
    <t xml:space="preserve">ПРОВОЛОКА 1.2 С-II ГОСТ3282-74</t>
  </si>
  <si>
    <t xml:space="preserve">СЕТКА I-20-1.6 ГОСТ5336-80 (рабица)</t>
  </si>
  <si>
    <t xml:space="preserve">МАТЕРИАЛ МБОР-С2-5 базальтовый,огнезащитный,рулон ный,ТУ 5769-003-48588528-00</t>
  </si>
  <si>
    <t xml:space="preserve">Материал муллитокремнеземистый рулонный МКРР-130</t>
  </si>
  <si>
    <t xml:space="preserve">МАТ М-1-100,1500*1000*100 минераловатный,про шивной,ГОСТ21880-94</t>
  </si>
  <si>
    <t xml:space="preserve">М3</t>
  </si>
  <si>
    <t xml:space="preserve">Изоляция трубопроводов обвязки ПВД</t>
  </si>
  <si>
    <t xml:space="preserve">Пусковые работы</t>
  </si>
  <si>
    <t xml:space="preserve">Балансировка в собственных пошипниках</t>
  </si>
  <si>
    <t xml:space="preserve">Главный инженер ПТЭЦ-2                                                                                                                                                                                               Ягодин В.П.</t>
  </si>
  <si>
    <t xml:space="preserve"> Зам.главного инженера по ремонту                                                                                                                                                                                Степаненко В.Е.</t>
  </si>
  <si>
    <t xml:space="preserve">И.о. начальника турбинного цеха                                                                                                                                                                                      Зубков А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:IV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76.7"/>
    <col collapsed="false" customWidth="true" hidden="false" outlineLevel="0" max="3" min="3" style="3" width="9.99"/>
    <col collapsed="false" customWidth="true" hidden="false" outlineLevel="0" max="4" min="4" style="4" width="61.85"/>
    <col collapsed="false" customWidth="true" hidden="false" outlineLevel="0" max="5" min="5" style="5" width="8.7"/>
    <col collapsed="false" customWidth="true" hidden="false" outlineLevel="0" max="6" min="6" style="6" width="10.71"/>
    <col collapsed="false" customWidth="false" hidden="false" outlineLevel="0" max="257" min="7" style="7" width="9.14"/>
  </cols>
  <sheetData>
    <row r="1" customFormat="false" ht="15.75" hidden="false" customHeight="false" outlineLevel="0" collapsed="false">
      <c r="A1" s="8"/>
      <c r="B1" s="9"/>
      <c r="C1" s="10"/>
      <c r="D1" s="11" t="s">
        <v>0</v>
      </c>
      <c r="E1" s="11"/>
      <c r="F1" s="11"/>
    </row>
    <row r="2" customFormat="false" ht="15.75" hidden="false" customHeight="false" outlineLevel="0" collapsed="false">
      <c r="A2" s="8"/>
      <c r="B2" s="9"/>
      <c r="C2" s="10"/>
      <c r="D2" s="12" t="s">
        <v>1</v>
      </c>
      <c r="E2" s="12"/>
      <c r="F2" s="12"/>
    </row>
    <row r="3" customFormat="false" ht="15.75" hidden="false" customHeight="false" outlineLevel="0" collapsed="false">
      <c r="A3" s="8"/>
      <c r="B3" s="9"/>
      <c r="C3" s="10"/>
      <c r="D3" s="12" t="s">
        <v>2</v>
      </c>
      <c r="E3" s="12"/>
      <c r="F3" s="12"/>
    </row>
    <row r="4" customFormat="false" ht="15.75" hidden="false" customHeight="false" outlineLevel="0" collapsed="false">
      <c r="A4" s="8"/>
      <c r="B4" s="13" t="s">
        <v>3</v>
      </c>
      <c r="C4" s="13"/>
      <c r="D4" s="13"/>
      <c r="E4" s="13"/>
      <c r="F4" s="13"/>
    </row>
    <row r="5" customFormat="false" ht="15.75" hidden="false" customHeight="false" outlineLevel="0" collapsed="false">
      <c r="A5" s="8"/>
      <c r="B5" s="13" t="s">
        <v>4</v>
      </c>
      <c r="C5" s="13"/>
      <c r="D5" s="13"/>
      <c r="E5" s="13"/>
      <c r="F5" s="13"/>
    </row>
    <row r="6" customFormat="false" ht="15.75" hidden="false" customHeight="false" outlineLevel="0" collapsed="false">
      <c r="A6" s="8"/>
      <c r="B6" s="13" t="s">
        <v>5</v>
      </c>
      <c r="C6" s="13"/>
      <c r="D6" s="13"/>
      <c r="E6" s="13"/>
      <c r="F6" s="13"/>
    </row>
    <row r="7" customFormat="false" ht="16.5" hidden="false" customHeight="false" outlineLevel="0" collapsed="false">
      <c r="A7" s="8"/>
      <c r="B7" s="13"/>
      <c r="C7" s="14"/>
      <c r="D7" s="15"/>
      <c r="E7" s="14"/>
      <c r="F7" s="16"/>
    </row>
    <row r="8" s="23" customFormat="true" ht="16.5" hidden="false" customHeight="false" outlineLevel="0" collapsed="false">
      <c r="A8" s="17"/>
      <c r="B8" s="18" t="s">
        <v>6</v>
      </c>
      <c r="C8" s="19" t="s">
        <v>7</v>
      </c>
      <c r="D8" s="20" t="s">
        <v>8</v>
      </c>
      <c r="E8" s="21" t="s">
        <v>9</v>
      </c>
      <c r="F8" s="22" t="s">
        <v>10</v>
      </c>
    </row>
    <row r="9" customFormat="false" ht="16.5" hidden="false" customHeight="false" outlineLevel="0" collapsed="false">
      <c r="A9" s="24" t="n">
        <v>1</v>
      </c>
      <c r="B9" s="25" t="s">
        <v>11</v>
      </c>
      <c r="C9" s="26"/>
      <c r="D9" s="27"/>
      <c r="E9" s="28"/>
      <c r="F9" s="29"/>
    </row>
    <row r="10" customFormat="false" ht="31.5" hidden="false" customHeight="false" outlineLevel="0" collapsed="false">
      <c r="A10" s="30"/>
      <c r="B10" s="31" t="s">
        <v>12</v>
      </c>
      <c r="C10" s="32"/>
      <c r="D10" s="33"/>
      <c r="E10" s="34"/>
      <c r="F10" s="35"/>
    </row>
    <row r="11" customFormat="false" ht="16.5" hidden="false" customHeight="false" outlineLevel="0" collapsed="false">
      <c r="A11" s="36"/>
      <c r="B11" s="37" t="s">
        <v>13</v>
      </c>
      <c r="C11" s="38"/>
      <c r="D11" s="39"/>
      <c r="E11" s="40"/>
      <c r="F11" s="41"/>
    </row>
    <row r="12" customFormat="false" ht="16.5" hidden="false" customHeight="false" outlineLevel="0" collapsed="false">
      <c r="A12" s="42" t="n">
        <v>2</v>
      </c>
      <c r="B12" s="43" t="s">
        <v>14</v>
      </c>
      <c r="C12" s="44"/>
      <c r="D12" s="45"/>
      <c r="E12" s="28"/>
      <c r="F12" s="46"/>
    </row>
    <row r="13" customFormat="false" ht="31.5" hidden="false" customHeight="false" outlineLevel="0" collapsed="false">
      <c r="A13" s="47"/>
      <c r="B13" s="31" t="s">
        <v>15</v>
      </c>
      <c r="C13" s="48" t="s">
        <v>16</v>
      </c>
      <c r="D13" s="49" t="s">
        <v>17</v>
      </c>
      <c r="E13" s="50" t="s">
        <v>18</v>
      </c>
      <c r="F13" s="51" t="n">
        <v>500</v>
      </c>
    </row>
    <row r="14" customFormat="false" ht="31.5" hidden="false" customHeight="false" outlineLevel="0" collapsed="false">
      <c r="A14" s="52"/>
      <c r="B14" s="37" t="s">
        <v>19</v>
      </c>
      <c r="C14" s="53" t="s">
        <v>20</v>
      </c>
      <c r="D14" s="54" t="s">
        <v>21</v>
      </c>
      <c r="E14" s="40" t="s">
        <v>22</v>
      </c>
      <c r="F14" s="55" t="n">
        <v>2</v>
      </c>
    </row>
    <row r="15" customFormat="false" ht="15.75" hidden="false" customHeight="false" outlineLevel="0" collapsed="false">
      <c r="A15" s="56"/>
      <c r="B15" s="57" t="s">
        <v>23</v>
      </c>
      <c r="C15" s="58" t="s">
        <v>24</v>
      </c>
      <c r="D15" s="49" t="s">
        <v>25</v>
      </c>
      <c r="E15" s="59" t="s">
        <v>26</v>
      </c>
      <c r="F15" s="60" t="n">
        <v>9</v>
      </c>
    </row>
    <row r="16" customFormat="false" ht="15.75" hidden="false" customHeight="false" outlineLevel="0" collapsed="false">
      <c r="A16" s="56"/>
      <c r="B16" s="37" t="s">
        <v>27</v>
      </c>
      <c r="C16" s="61" t="n">
        <v>9798</v>
      </c>
      <c r="D16" s="62" t="s">
        <v>28</v>
      </c>
      <c r="E16" s="63" t="s">
        <v>29</v>
      </c>
      <c r="F16" s="63" t="n">
        <v>2</v>
      </c>
    </row>
    <row r="17" customFormat="false" ht="16.5" hidden="false" customHeight="false" outlineLevel="0" collapsed="false">
      <c r="A17" s="56"/>
      <c r="B17" s="37" t="s">
        <v>30</v>
      </c>
      <c r="C17" s="38"/>
      <c r="D17" s="54"/>
      <c r="E17" s="40"/>
      <c r="F17" s="64"/>
    </row>
    <row r="18" customFormat="false" ht="16.5" hidden="false" customHeight="false" outlineLevel="0" collapsed="false">
      <c r="A18" s="42" t="n">
        <v>3</v>
      </c>
      <c r="B18" s="65" t="s">
        <v>31</v>
      </c>
      <c r="C18" s="66"/>
      <c r="D18" s="67"/>
      <c r="E18" s="28"/>
      <c r="F18" s="46"/>
    </row>
    <row r="19" customFormat="false" ht="31.5" hidden="false" customHeight="false" outlineLevel="0" collapsed="false">
      <c r="A19" s="47"/>
      <c r="B19" s="68" t="s">
        <v>32</v>
      </c>
      <c r="C19" s="61" t="n">
        <v>71686</v>
      </c>
      <c r="D19" s="62" t="s">
        <v>33</v>
      </c>
      <c r="E19" s="63" t="s">
        <v>29</v>
      </c>
      <c r="F19" s="63" t="n">
        <v>2</v>
      </c>
    </row>
    <row r="20" customFormat="false" ht="15.75" hidden="false" customHeight="false" outlineLevel="0" collapsed="false">
      <c r="A20" s="52"/>
      <c r="B20" s="69" t="s">
        <v>34</v>
      </c>
      <c r="C20" s="70" t="n">
        <v>5046</v>
      </c>
      <c r="D20" s="71" t="s">
        <v>35</v>
      </c>
      <c r="E20" s="72" t="s">
        <v>29</v>
      </c>
      <c r="F20" s="72" t="n">
        <v>2</v>
      </c>
    </row>
    <row r="21" customFormat="false" ht="16.5" hidden="false" customHeight="false" outlineLevel="0" collapsed="false">
      <c r="A21" s="56"/>
      <c r="B21" s="73" t="s">
        <v>36</v>
      </c>
      <c r="C21" s="74"/>
      <c r="D21" s="75"/>
      <c r="E21" s="76"/>
      <c r="F21" s="76"/>
    </row>
    <row r="22" customFormat="false" ht="16.5" hidden="false" customHeight="false" outlineLevel="0" collapsed="false">
      <c r="A22" s="77" t="n">
        <v>4</v>
      </c>
      <c r="B22" s="65" t="s">
        <v>37</v>
      </c>
      <c r="C22" s="78"/>
      <c r="D22" s="45"/>
      <c r="E22" s="79"/>
      <c r="F22" s="46"/>
    </row>
    <row r="23" customFormat="false" ht="15.75" hidden="false" customHeight="false" outlineLevel="0" collapsed="false">
      <c r="A23" s="80"/>
      <c r="B23" s="81" t="s">
        <v>38</v>
      </c>
      <c r="C23" s="82" t="s">
        <v>24</v>
      </c>
      <c r="D23" s="83" t="s">
        <v>25</v>
      </c>
      <c r="E23" s="84" t="s">
        <v>26</v>
      </c>
      <c r="F23" s="85" t="n">
        <v>2</v>
      </c>
    </row>
    <row r="24" customFormat="false" ht="32.25" hidden="false" customHeight="false" outlineLevel="0" collapsed="false">
      <c r="A24" s="86"/>
      <c r="B24" s="73"/>
      <c r="C24" s="74" t="n">
        <v>7405</v>
      </c>
      <c r="D24" s="75" t="s">
        <v>39</v>
      </c>
      <c r="E24" s="76" t="s">
        <v>40</v>
      </c>
      <c r="F24" s="76" t="n">
        <v>2</v>
      </c>
    </row>
    <row r="25" customFormat="false" ht="16.5" hidden="false" customHeight="false" outlineLevel="0" collapsed="false">
      <c r="A25" s="77" t="n">
        <v>5</v>
      </c>
      <c r="B25" s="65" t="s">
        <v>41</v>
      </c>
      <c r="C25" s="78"/>
      <c r="D25" s="45"/>
      <c r="E25" s="79"/>
      <c r="F25" s="46"/>
    </row>
    <row r="26" customFormat="false" ht="15.75" hidden="false" customHeight="false" outlineLevel="0" collapsed="false">
      <c r="A26" s="87"/>
      <c r="B26" s="81" t="s">
        <v>42</v>
      </c>
      <c r="C26" s="61" t="n">
        <v>9798</v>
      </c>
      <c r="D26" s="62" t="s">
        <v>28</v>
      </c>
      <c r="E26" s="63" t="s">
        <v>29</v>
      </c>
      <c r="F26" s="63" t="n">
        <v>2</v>
      </c>
    </row>
    <row r="27" customFormat="false" ht="15.75" hidden="false" customHeight="false" outlineLevel="0" collapsed="false">
      <c r="A27" s="88"/>
      <c r="B27" s="69" t="s">
        <v>43</v>
      </c>
      <c r="C27" s="70" t="n">
        <v>9801</v>
      </c>
      <c r="D27" s="89" t="s">
        <v>44</v>
      </c>
      <c r="E27" s="72" t="s">
        <v>45</v>
      </c>
      <c r="F27" s="72" t="n">
        <v>5</v>
      </c>
    </row>
    <row r="28" customFormat="false" ht="15.75" hidden="false" customHeight="false" outlineLevel="0" collapsed="false">
      <c r="A28" s="88"/>
      <c r="B28" s="69" t="s">
        <v>46</v>
      </c>
      <c r="C28" s="90" t="s">
        <v>16</v>
      </c>
      <c r="D28" s="91" t="s">
        <v>17</v>
      </c>
      <c r="E28" s="34" t="s">
        <v>18</v>
      </c>
      <c r="F28" s="92" t="n">
        <v>500</v>
      </c>
    </row>
    <row r="29" customFormat="false" ht="16.5" hidden="false" customHeight="false" outlineLevel="0" collapsed="false">
      <c r="A29" s="93"/>
      <c r="B29" s="94" t="s">
        <v>47</v>
      </c>
      <c r="C29" s="95"/>
      <c r="D29" s="96"/>
      <c r="E29" s="97"/>
      <c r="F29" s="98"/>
    </row>
    <row r="30" customFormat="false" ht="16.5" hidden="false" customHeight="false" outlineLevel="0" collapsed="false">
      <c r="A30" s="77" t="n">
        <v>6</v>
      </c>
      <c r="B30" s="65" t="s">
        <v>48</v>
      </c>
      <c r="C30" s="99"/>
      <c r="D30" s="45"/>
      <c r="E30" s="79"/>
      <c r="F30" s="29"/>
    </row>
    <row r="31" customFormat="false" ht="15.75" hidden="false" customHeight="false" outlineLevel="0" collapsed="false">
      <c r="A31" s="80"/>
      <c r="B31" s="100" t="s">
        <v>49</v>
      </c>
      <c r="C31" s="61" t="n">
        <v>9798</v>
      </c>
      <c r="D31" s="62" t="s">
        <v>28</v>
      </c>
      <c r="E31" s="63" t="s">
        <v>29</v>
      </c>
      <c r="F31" s="63" t="n">
        <v>1</v>
      </c>
    </row>
    <row r="32" customFormat="false" ht="15.75" hidden="false" customHeight="false" outlineLevel="0" collapsed="false">
      <c r="A32" s="88"/>
      <c r="B32" s="69" t="s">
        <v>50</v>
      </c>
      <c r="C32" s="70" t="n">
        <v>9801</v>
      </c>
      <c r="D32" s="89" t="s">
        <v>44</v>
      </c>
      <c r="E32" s="72" t="s">
        <v>45</v>
      </c>
      <c r="F32" s="72" t="n">
        <v>5</v>
      </c>
    </row>
    <row r="33" customFormat="false" ht="15.75" hidden="false" customHeight="false" outlineLevel="0" collapsed="false">
      <c r="A33" s="101"/>
      <c r="B33" s="69" t="s">
        <v>51</v>
      </c>
      <c r="C33" s="70" t="n">
        <v>71136</v>
      </c>
      <c r="D33" s="71" t="s">
        <v>52</v>
      </c>
      <c r="E33" s="72" t="s">
        <v>53</v>
      </c>
      <c r="F33" s="72" t="n">
        <v>1</v>
      </c>
    </row>
    <row r="34" customFormat="false" ht="15.75" hidden="false" customHeight="false" outlineLevel="0" collapsed="false">
      <c r="A34" s="101"/>
      <c r="B34" s="69" t="s">
        <v>54</v>
      </c>
      <c r="C34" s="70"/>
      <c r="D34" s="71"/>
      <c r="E34" s="72"/>
      <c r="F34" s="72"/>
    </row>
    <row r="35" customFormat="false" ht="16.5" hidden="false" customHeight="false" outlineLevel="0" collapsed="false">
      <c r="A35" s="101"/>
      <c r="B35" s="31" t="s">
        <v>55</v>
      </c>
      <c r="C35" s="90"/>
      <c r="D35" s="102"/>
      <c r="E35" s="34"/>
      <c r="F35" s="35"/>
    </row>
    <row r="36" customFormat="false" ht="32.25" hidden="false" customHeight="false" outlineLevel="0" collapsed="false">
      <c r="A36" s="77" t="n">
        <v>7</v>
      </c>
      <c r="B36" s="65" t="s">
        <v>56</v>
      </c>
      <c r="C36" s="99"/>
      <c r="D36" s="45"/>
      <c r="E36" s="79"/>
      <c r="F36" s="103"/>
    </row>
    <row r="37" customFormat="false" ht="15.75" hidden="false" customHeight="false" outlineLevel="0" collapsed="false">
      <c r="A37" s="80"/>
      <c r="B37" s="100" t="s">
        <v>57</v>
      </c>
      <c r="C37" s="61" t="n">
        <v>71136</v>
      </c>
      <c r="D37" s="62" t="s">
        <v>52</v>
      </c>
      <c r="E37" s="63" t="s">
        <v>53</v>
      </c>
      <c r="F37" s="63" t="n">
        <v>1</v>
      </c>
    </row>
    <row r="38" customFormat="false" ht="31.5" hidden="false" customHeight="false" outlineLevel="0" collapsed="false">
      <c r="A38" s="88"/>
      <c r="B38" s="69" t="s">
        <v>58</v>
      </c>
      <c r="C38" s="70" t="n">
        <v>76084</v>
      </c>
      <c r="D38" s="89" t="s">
        <v>59</v>
      </c>
      <c r="E38" s="72" t="s">
        <v>26</v>
      </c>
      <c r="F38" s="72" t="n">
        <v>3</v>
      </c>
    </row>
    <row r="39" customFormat="false" ht="15.75" hidden="false" customHeight="false" outlineLevel="0" collapsed="false">
      <c r="A39" s="88"/>
      <c r="B39" s="69" t="s">
        <v>60</v>
      </c>
      <c r="C39" s="70" t="n">
        <v>76083</v>
      </c>
      <c r="D39" s="89" t="s">
        <v>61</v>
      </c>
      <c r="E39" s="72" t="s">
        <v>26</v>
      </c>
      <c r="F39" s="72" t="n">
        <v>3</v>
      </c>
    </row>
    <row r="40" customFormat="false" ht="15.75" hidden="false" customHeight="false" outlineLevel="0" collapsed="false">
      <c r="A40" s="88"/>
      <c r="B40" s="104"/>
      <c r="C40" s="105" t="n">
        <v>76097</v>
      </c>
      <c r="D40" s="89" t="s">
        <v>62</v>
      </c>
      <c r="E40" s="72" t="s">
        <v>26</v>
      </c>
      <c r="F40" s="72" t="n">
        <v>3</v>
      </c>
    </row>
    <row r="41" customFormat="false" ht="16.5" hidden="false" customHeight="false" outlineLevel="0" collapsed="false">
      <c r="A41" s="88"/>
      <c r="B41" s="104"/>
      <c r="C41" s="70" t="n">
        <v>9801</v>
      </c>
      <c r="D41" s="89" t="s">
        <v>44</v>
      </c>
      <c r="E41" s="72" t="s">
        <v>45</v>
      </c>
      <c r="F41" s="72" t="n">
        <v>2.5</v>
      </c>
    </row>
    <row r="42" customFormat="false" ht="16.5" hidden="false" customHeight="false" outlineLevel="0" collapsed="false">
      <c r="A42" s="77" t="n">
        <v>8</v>
      </c>
      <c r="B42" s="65" t="s">
        <v>63</v>
      </c>
      <c r="C42" s="78"/>
      <c r="D42" s="45"/>
      <c r="E42" s="79"/>
      <c r="F42" s="46"/>
    </row>
    <row r="43" customFormat="false" ht="15.75" hidden="false" customHeight="false" outlineLevel="0" collapsed="false">
      <c r="A43" s="101"/>
      <c r="B43" s="31" t="s">
        <v>64</v>
      </c>
      <c r="C43" s="61" t="n">
        <v>71136</v>
      </c>
      <c r="D43" s="62" t="s">
        <v>52</v>
      </c>
      <c r="E43" s="63" t="s">
        <v>53</v>
      </c>
      <c r="F43" s="63" t="n">
        <v>1</v>
      </c>
    </row>
    <row r="44" customFormat="false" ht="31.5" hidden="false" customHeight="false" outlineLevel="0" collapsed="false">
      <c r="A44" s="88"/>
      <c r="B44" s="57" t="s">
        <v>65</v>
      </c>
      <c r="C44" s="72" t="n">
        <v>71744</v>
      </c>
      <c r="D44" s="71" t="s">
        <v>66</v>
      </c>
      <c r="E44" s="72" t="s">
        <v>67</v>
      </c>
      <c r="F44" s="72" t="n">
        <v>1</v>
      </c>
    </row>
    <row r="45" customFormat="false" ht="15.75" hidden="false" customHeight="false" outlineLevel="0" collapsed="false">
      <c r="A45" s="88"/>
      <c r="B45" s="57" t="s">
        <v>68</v>
      </c>
      <c r="C45" s="70" t="n">
        <v>9801</v>
      </c>
      <c r="D45" s="89" t="s">
        <v>44</v>
      </c>
      <c r="E45" s="72" t="s">
        <v>45</v>
      </c>
      <c r="F45" s="72" t="n">
        <v>2.5</v>
      </c>
    </row>
    <row r="46" customFormat="false" ht="16.5" hidden="false" customHeight="false" outlineLevel="0" collapsed="false">
      <c r="A46" s="80"/>
      <c r="B46" s="100"/>
      <c r="C46" s="74" t="n">
        <v>5181</v>
      </c>
      <c r="D46" s="75" t="s">
        <v>69</v>
      </c>
      <c r="E46" s="76" t="s">
        <v>29</v>
      </c>
      <c r="F46" s="76" t="n">
        <v>2</v>
      </c>
    </row>
    <row r="47" customFormat="false" ht="16.5" hidden="false" customHeight="false" outlineLevel="0" collapsed="false">
      <c r="A47" s="77" t="n">
        <v>9</v>
      </c>
      <c r="B47" s="43" t="s">
        <v>70</v>
      </c>
      <c r="C47" s="106"/>
      <c r="D47" s="107"/>
      <c r="E47" s="108"/>
      <c r="F47" s="108"/>
    </row>
    <row r="48" customFormat="false" ht="16.5" hidden="false" customHeight="false" outlineLevel="0" collapsed="false">
      <c r="A48" s="77" t="n">
        <v>10</v>
      </c>
      <c r="B48" s="109" t="s">
        <v>71</v>
      </c>
      <c r="C48" s="78"/>
      <c r="D48" s="45"/>
      <c r="E48" s="79"/>
      <c r="F48" s="46"/>
    </row>
    <row r="49" customFormat="false" ht="16.5" hidden="false" customHeight="false" outlineLevel="0" collapsed="false">
      <c r="A49" s="87"/>
      <c r="B49" s="81" t="s">
        <v>72</v>
      </c>
      <c r="C49" s="110"/>
      <c r="D49" s="91"/>
      <c r="E49" s="111"/>
      <c r="F49" s="112"/>
    </row>
    <row r="50" customFormat="false" ht="16.5" hidden="false" customHeight="false" outlineLevel="0" collapsed="false">
      <c r="A50" s="77" t="n">
        <v>11</v>
      </c>
      <c r="B50" s="109" t="s">
        <v>73</v>
      </c>
      <c r="C50" s="99"/>
      <c r="D50" s="45"/>
      <c r="E50" s="79"/>
      <c r="F50" s="29"/>
    </row>
    <row r="51" customFormat="false" ht="15.75" hidden="false" customHeight="false" outlineLevel="0" collapsed="false">
      <c r="A51" s="101"/>
      <c r="B51" s="68" t="s">
        <v>74</v>
      </c>
      <c r="C51" s="113"/>
      <c r="D51" s="114"/>
      <c r="E51" s="115"/>
      <c r="F51" s="115"/>
    </row>
    <row r="52" customFormat="false" ht="15.75" hidden="false" customHeight="false" outlineLevel="0" collapsed="false">
      <c r="A52" s="86"/>
      <c r="B52" s="68" t="s">
        <v>75</v>
      </c>
      <c r="C52" s="116"/>
      <c r="D52" s="54"/>
      <c r="E52" s="117"/>
      <c r="F52" s="118"/>
    </row>
    <row r="53" customFormat="false" ht="15.75" hidden="false" customHeight="false" outlineLevel="0" collapsed="false">
      <c r="A53" s="86"/>
      <c r="B53" s="73" t="s">
        <v>76</v>
      </c>
      <c r="C53" s="116"/>
      <c r="D53" s="54"/>
      <c r="E53" s="117"/>
      <c r="F53" s="118"/>
    </row>
    <row r="54" customFormat="false" ht="16.5" hidden="false" customHeight="false" outlineLevel="0" collapsed="false">
      <c r="A54" s="86"/>
      <c r="B54" s="119" t="s">
        <v>77</v>
      </c>
      <c r="C54" s="116"/>
      <c r="D54" s="54"/>
      <c r="E54" s="117"/>
      <c r="F54" s="55"/>
    </row>
    <row r="55" customFormat="false" ht="16.5" hidden="false" customHeight="false" outlineLevel="0" collapsed="false">
      <c r="A55" s="77" t="n">
        <v>12</v>
      </c>
      <c r="B55" s="65" t="s">
        <v>78</v>
      </c>
      <c r="C55" s="78"/>
      <c r="D55" s="45"/>
      <c r="E55" s="79"/>
      <c r="F55" s="46"/>
    </row>
    <row r="56" customFormat="false" ht="15.75" hidden="false" customHeight="false" outlineLevel="0" collapsed="false">
      <c r="A56" s="101"/>
      <c r="B56" s="68" t="s">
        <v>79</v>
      </c>
      <c r="C56" s="113" t="n">
        <v>29963</v>
      </c>
      <c r="D56" s="114" t="s">
        <v>80</v>
      </c>
      <c r="E56" s="115" t="s">
        <v>67</v>
      </c>
      <c r="F56" s="115" t="n">
        <v>2</v>
      </c>
    </row>
    <row r="57" customFormat="false" ht="16.5" hidden="false" customHeight="false" outlineLevel="0" collapsed="false">
      <c r="A57" s="88"/>
      <c r="B57" s="68" t="s">
        <v>81</v>
      </c>
      <c r="C57" s="120" t="s">
        <v>24</v>
      </c>
      <c r="D57" s="49" t="s">
        <v>25</v>
      </c>
      <c r="E57" s="50" t="s">
        <v>26</v>
      </c>
      <c r="F57" s="60" t="n">
        <v>1</v>
      </c>
    </row>
    <row r="58" customFormat="false" ht="16.5" hidden="false" customHeight="false" outlineLevel="0" collapsed="false">
      <c r="A58" s="77" t="n">
        <v>13</v>
      </c>
      <c r="B58" s="65" t="s">
        <v>82</v>
      </c>
      <c r="C58" s="99"/>
      <c r="D58" s="45"/>
      <c r="E58" s="79"/>
      <c r="F58" s="46"/>
    </row>
    <row r="59" customFormat="false" ht="15.75" hidden="false" customHeight="false" outlineLevel="0" collapsed="false">
      <c r="A59" s="101"/>
      <c r="B59" s="68" t="s">
        <v>79</v>
      </c>
      <c r="C59" s="58" t="s">
        <v>24</v>
      </c>
      <c r="D59" s="49" t="s">
        <v>25</v>
      </c>
      <c r="E59" s="59" t="s">
        <v>26</v>
      </c>
      <c r="F59" s="60" t="n">
        <v>2</v>
      </c>
    </row>
    <row r="60" customFormat="false" ht="32.25" hidden="false" customHeight="false" outlineLevel="0" collapsed="false">
      <c r="A60" s="88"/>
      <c r="B60" s="68" t="s">
        <v>81</v>
      </c>
      <c r="C60" s="121" t="n">
        <v>73608</v>
      </c>
      <c r="D60" s="89" t="s">
        <v>83</v>
      </c>
      <c r="E60" s="122" t="s">
        <v>67</v>
      </c>
      <c r="F60" s="122" t="n">
        <v>2</v>
      </c>
    </row>
    <row r="61" customFormat="false" ht="16.5" hidden="false" customHeight="false" outlineLevel="0" collapsed="false">
      <c r="A61" s="77" t="n">
        <v>14</v>
      </c>
      <c r="B61" s="65" t="s">
        <v>84</v>
      </c>
      <c r="C61" s="99"/>
      <c r="D61" s="45"/>
      <c r="E61" s="79"/>
      <c r="F61" s="46"/>
    </row>
    <row r="62" customFormat="false" ht="15.75" hidden="false" customHeight="false" outlineLevel="0" collapsed="false">
      <c r="A62" s="101"/>
      <c r="B62" s="68" t="s">
        <v>79</v>
      </c>
      <c r="C62" s="58" t="s">
        <v>24</v>
      </c>
      <c r="D62" s="49" t="s">
        <v>25</v>
      </c>
      <c r="E62" s="59" t="s">
        <v>26</v>
      </c>
      <c r="F62" s="60" t="n">
        <v>1</v>
      </c>
    </row>
    <row r="63" customFormat="false" ht="16.5" hidden="false" customHeight="false" outlineLevel="0" collapsed="false">
      <c r="A63" s="88"/>
      <c r="B63" s="68" t="s">
        <v>81</v>
      </c>
      <c r="C63" s="123"/>
      <c r="D63" s="49"/>
      <c r="E63" s="50"/>
      <c r="F63" s="60"/>
    </row>
    <row r="64" customFormat="false" ht="16.5" hidden="false" customHeight="false" outlineLevel="0" collapsed="false">
      <c r="A64" s="77" t="n">
        <v>15</v>
      </c>
      <c r="B64" s="65" t="s">
        <v>85</v>
      </c>
      <c r="C64" s="99"/>
      <c r="D64" s="45"/>
      <c r="E64" s="79"/>
      <c r="F64" s="103"/>
    </row>
    <row r="65" customFormat="false" ht="31.5" hidden="false" customHeight="false" outlineLevel="0" collapsed="false">
      <c r="A65" s="101"/>
      <c r="B65" s="31" t="s">
        <v>86</v>
      </c>
      <c r="C65" s="61" t="n">
        <v>66808</v>
      </c>
      <c r="D65" s="62" t="s">
        <v>87</v>
      </c>
      <c r="E65" s="63" t="s">
        <v>29</v>
      </c>
      <c r="F65" s="63" t="n">
        <v>2</v>
      </c>
    </row>
    <row r="66" customFormat="false" ht="15.75" hidden="false" customHeight="false" outlineLevel="0" collapsed="false">
      <c r="A66" s="88"/>
      <c r="B66" s="57" t="s">
        <v>88</v>
      </c>
      <c r="C66" s="58" t="s">
        <v>24</v>
      </c>
      <c r="D66" s="49" t="s">
        <v>25</v>
      </c>
      <c r="E66" s="59" t="s">
        <v>26</v>
      </c>
      <c r="F66" s="60" t="n">
        <v>3</v>
      </c>
    </row>
    <row r="67" customFormat="false" ht="15.75" hidden="false" customHeight="false" outlineLevel="0" collapsed="false">
      <c r="A67" s="86"/>
      <c r="B67" s="69" t="s">
        <v>89</v>
      </c>
      <c r="C67" s="70" t="n">
        <v>50059</v>
      </c>
      <c r="D67" s="71" t="s">
        <v>90</v>
      </c>
      <c r="E67" s="72" t="s">
        <v>53</v>
      </c>
      <c r="F67" s="72" t="n">
        <v>10</v>
      </c>
    </row>
    <row r="68" customFormat="false" ht="15.75" hidden="false" customHeight="false" outlineLevel="0" collapsed="false">
      <c r="A68" s="86"/>
      <c r="B68" s="124" t="s">
        <v>91</v>
      </c>
      <c r="C68" s="70" t="n">
        <v>50069</v>
      </c>
      <c r="D68" s="71" t="s">
        <v>92</v>
      </c>
      <c r="E68" s="72" t="s">
        <v>53</v>
      </c>
      <c r="F68" s="72" t="n">
        <v>10</v>
      </c>
    </row>
    <row r="69" customFormat="false" ht="15.75" hidden="false" customHeight="false" outlineLevel="0" collapsed="false">
      <c r="A69" s="86"/>
      <c r="B69" s="124" t="s">
        <v>93</v>
      </c>
      <c r="C69" s="70" t="n">
        <v>50060</v>
      </c>
      <c r="D69" s="71" t="s">
        <v>94</v>
      </c>
      <c r="E69" s="72" t="s">
        <v>53</v>
      </c>
      <c r="F69" s="72" t="n">
        <v>40</v>
      </c>
    </row>
    <row r="70" customFormat="false" ht="32.25" hidden="false" customHeight="false" outlineLevel="0" collapsed="false">
      <c r="A70" s="86"/>
      <c r="B70" s="125" t="s">
        <v>95</v>
      </c>
      <c r="C70" s="74" t="n">
        <v>66804</v>
      </c>
      <c r="D70" s="75" t="s">
        <v>96</v>
      </c>
      <c r="E70" s="76" t="s">
        <v>29</v>
      </c>
      <c r="F70" s="76" t="n">
        <v>2</v>
      </c>
    </row>
    <row r="71" customFormat="false" ht="16.5" hidden="false" customHeight="false" outlineLevel="0" collapsed="false">
      <c r="A71" s="77" t="n">
        <v>16</v>
      </c>
      <c r="B71" s="65" t="s">
        <v>97</v>
      </c>
      <c r="C71" s="126"/>
      <c r="D71" s="127"/>
      <c r="E71" s="128"/>
      <c r="F71" s="129"/>
    </row>
    <row r="72" customFormat="false" ht="16.5" hidden="false" customHeight="false" outlineLevel="0" collapsed="false">
      <c r="A72" s="101"/>
      <c r="B72" s="31" t="s">
        <v>98</v>
      </c>
      <c r="C72" s="110"/>
      <c r="D72" s="91"/>
      <c r="E72" s="111"/>
      <c r="F72" s="130"/>
    </row>
    <row r="73" customFormat="false" ht="16.5" hidden="false" customHeight="false" outlineLevel="0" collapsed="false">
      <c r="A73" s="77" t="n">
        <v>17</v>
      </c>
      <c r="B73" s="43" t="s">
        <v>99</v>
      </c>
      <c r="C73" s="78"/>
      <c r="D73" s="45"/>
      <c r="E73" s="79"/>
      <c r="F73" s="103"/>
    </row>
    <row r="74" customFormat="false" ht="31.5" hidden="false" customHeight="false" outlineLevel="0" collapsed="false">
      <c r="A74" s="101"/>
      <c r="B74" s="131" t="s">
        <v>100</v>
      </c>
      <c r="C74" s="113" t="n">
        <v>76094</v>
      </c>
      <c r="D74" s="114" t="s">
        <v>101</v>
      </c>
      <c r="E74" s="115" t="s">
        <v>26</v>
      </c>
      <c r="F74" s="115" t="n">
        <v>2</v>
      </c>
    </row>
    <row r="75" customFormat="false" ht="15.75" hidden="false" customHeight="false" outlineLevel="0" collapsed="false">
      <c r="A75" s="101"/>
      <c r="B75" s="132" t="s">
        <v>102</v>
      </c>
      <c r="C75" s="121" t="n">
        <v>9546</v>
      </c>
      <c r="D75" s="89" t="s">
        <v>103</v>
      </c>
      <c r="E75" s="121" t="s">
        <v>22</v>
      </c>
      <c r="F75" s="122" t="n">
        <v>20</v>
      </c>
    </row>
    <row r="76" customFormat="false" ht="15.75" hidden="false" customHeight="false" outlineLevel="0" collapsed="false">
      <c r="A76" s="101"/>
      <c r="B76" s="133"/>
      <c r="C76" s="70" t="n">
        <v>7119</v>
      </c>
      <c r="D76" s="71" t="s">
        <v>104</v>
      </c>
      <c r="E76" s="72" t="s">
        <v>29</v>
      </c>
      <c r="F76" s="72" t="n">
        <v>2</v>
      </c>
    </row>
    <row r="77" customFormat="false" ht="16.5" hidden="false" customHeight="false" outlineLevel="0" collapsed="false">
      <c r="A77" s="101"/>
      <c r="B77" s="131"/>
      <c r="C77" s="70" t="n">
        <v>7120</v>
      </c>
      <c r="D77" s="71" t="s">
        <v>105</v>
      </c>
      <c r="E77" s="72" t="s">
        <v>29</v>
      </c>
      <c r="F77" s="72" t="n">
        <v>2</v>
      </c>
    </row>
    <row r="78" customFormat="false" ht="16.5" hidden="false" customHeight="false" outlineLevel="0" collapsed="false">
      <c r="A78" s="77" t="n">
        <v>18</v>
      </c>
      <c r="B78" s="43" t="s">
        <v>106</v>
      </c>
      <c r="C78" s="78"/>
      <c r="D78" s="45"/>
      <c r="E78" s="79"/>
      <c r="F78" s="103"/>
    </row>
    <row r="79" customFormat="false" ht="15.75" hidden="false" customHeight="false" outlineLevel="0" collapsed="false">
      <c r="A79" s="101"/>
      <c r="B79" s="131" t="s">
        <v>107</v>
      </c>
      <c r="C79" s="134" t="n">
        <v>42697</v>
      </c>
      <c r="D79" s="135" t="s">
        <v>108</v>
      </c>
      <c r="E79" s="63" t="s">
        <v>26</v>
      </c>
      <c r="F79" s="63" t="n">
        <v>2</v>
      </c>
    </row>
    <row r="80" customFormat="false" ht="15.75" hidden="false" customHeight="false" outlineLevel="0" collapsed="false">
      <c r="A80" s="101"/>
      <c r="B80" s="132" t="s">
        <v>109</v>
      </c>
      <c r="C80" s="121" t="n">
        <v>9546</v>
      </c>
      <c r="D80" s="89" t="s">
        <v>103</v>
      </c>
      <c r="E80" s="121" t="s">
        <v>22</v>
      </c>
      <c r="F80" s="122" t="n">
        <v>20</v>
      </c>
    </row>
    <row r="81" customFormat="false" ht="15.75" hidden="false" customHeight="false" outlineLevel="0" collapsed="false">
      <c r="A81" s="101"/>
      <c r="B81" s="133"/>
      <c r="C81" s="70" t="n">
        <v>13339</v>
      </c>
      <c r="D81" s="71" t="s">
        <v>110</v>
      </c>
      <c r="E81" s="72" t="s">
        <v>29</v>
      </c>
      <c r="F81" s="72" t="n">
        <v>20</v>
      </c>
    </row>
    <row r="82" customFormat="false" ht="16.5" hidden="false" customHeight="false" outlineLevel="0" collapsed="false">
      <c r="A82" s="101"/>
      <c r="B82" s="131"/>
      <c r="C82" s="74" t="n">
        <v>41197</v>
      </c>
      <c r="D82" s="75" t="s">
        <v>111</v>
      </c>
      <c r="E82" s="76" t="s">
        <v>29</v>
      </c>
      <c r="F82" s="76" t="n">
        <v>20</v>
      </c>
    </row>
    <row r="83" customFormat="false" ht="16.5" hidden="false" customHeight="false" outlineLevel="0" collapsed="false">
      <c r="A83" s="77" t="n">
        <v>19</v>
      </c>
      <c r="B83" s="43" t="s">
        <v>112</v>
      </c>
      <c r="C83" s="78"/>
      <c r="D83" s="45"/>
      <c r="E83" s="79"/>
      <c r="F83" s="103"/>
    </row>
    <row r="84" customFormat="false" ht="15.75" hidden="false" customHeight="false" outlineLevel="0" collapsed="false">
      <c r="A84" s="101"/>
      <c r="B84" s="131" t="s">
        <v>113</v>
      </c>
      <c r="C84" s="61" t="n">
        <v>7122</v>
      </c>
      <c r="D84" s="62" t="s">
        <v>114</v>
      </c>
      <c r="E84" s="63" t="s">
        <v>29</v>
      </c>
      <c r="F84" s="63" t="n">
        <v>2</v>
      </c>
    </row>
    <row r="85" customFormat="false" ht="15.75" hidden="false" customHeight="false" outlineLevel="0" collapsed="false">
      <c r="A85" s="101"/>
      <c r="B85" s="132" t="s">
        <v>102</v>
      </c>
      <c r="C85" s="70" t="n">
        <v>7121</v>
      </c>
      <c r="D85" s="71" t="s">
        <v>115</v>
      </c>
      <c r="E85" s="72" t="s">
        <v>29</v>
      </c>
      <c r="F85" s="72" t="n">
        <v>2</v>
      </c>
    </row>
    <row r="86" customFormat="false" ht="16.5" hidden="false" customHeight="false" outlineLevel="0" collapsed="false">
      <c r="A86" s="101"/>
      <c r="B86" s="131"/>
      <c r="C86" s="74"/>
      <c r="D86" s="75"/>
      <c r="E86" s="76"/>
      <c r="F86" s="76"/>
    </row>
    <row r="87" customFormat="false" ht="16.5" hidden="false" customHeight="false" outlineLevel="0" collapsed="false">
      <c r="A87" s="77" t="n">
        <v>20</v>
      </c>
      <c r="B87" s="136" t="s">
        <v>116</v>
      </c>
      <c r="C87" s="137"/>
      <c r="D87" s="138"/>
      <c r="E87" s="139"/>
      <c r="F87" s="140"/>
    </row>
    <row r="88" customFormat="false" ht="15.75" hidden="false" customHeight="false" outlineLevel="0" collapsed="false">
      <c r="A88" s="101"/>
      <c r="B88" s="133" t="s">
        <v>117</v>
      </c>
      <c r="C88" s="113" t="n">
        <v>9546</v>
      </c>
      <c r="D88" s="114" t="s">
        <v>103</v>
      </c>
      <c r="E88" s="113" t="s">
        <v>22</v>
      </c>
      <c r="F88" s="115" t="n">
        <v>20</v>
      </c>
    </row>
    <row r="89" customFormat="false" ht="15.75" hidden="false" customHeight="false" outlineLevel="0" collapsed="false">
      <c r="A89" s="101"/>
      <c r="B89" s="132" t="s">
        <v>118</v>
      </c>
      <c r="C89" s="70" t="n">
        <v>9801</v>
      </c>
      <c r="D89" s="89" t="s">
        <v>44</v>
      </c>
      <c r="E89" s="72" t="s">
        <v>45</v>
      </c>
      <c r="F89" s="72" t="n">
        <v>5</v>
      </c>
    </row>
    <row r="90" customFormat="false" ht="16.5" hidden="false" customHeight="false" outlineLevel="0" collapsed="false">
      <c r="A90" s="101"/>
      <c r="B90" s="141" t="s">
        <v>119</v>
      </c>
      <c r="C90" s="110"/>
      <c r="D90" s="91"/>
      <c r="E90" s="111"/>
      <c r="F90" s="130"/>
    </row>
    <row r="91" customFormat="false" ht="16.5" hidden="false" customHeight="false" outlineLevel="0" collapsed="false">
      <c r="A91" s="77" t="n">
        <v>21</v>
      </c>
      <c r="B91" s="136" t="s">
        <v>120</v>
      </c>
      <c r="C91" s="99"/>
      <c r="D91" s="45"/>
      <c r="E91" s="79"/>
      <c r="F91" s="29"/>
    </row>
    <row r="92" customFormat="false" ht="15.75" hidden="false" customHeight="false" outlineLevel="0" collapsed="false">
      <c r="A92" s="101"/>
      <c r="B92" s="133" t="s">
        <v>117</v>
      </c>
      <c r="C92" s="121" t="n">
        <v>9546</v>
      </c>
      <c r="D92" s="89" t="s">
        <v>103</v>
      </c>
      <c r="E92" s="121" t="s">
        <v>22</v>
      </c>
      <c r="F92" s="122" t="n">
        <v>20</v>
      </c>
    </row>
    <row r="93" customFormat="false" ht="15.75" hidden="false" customHeight="false" outlineLevel="0" collapsed="false">
      <c r="A93" s="101"/>
      <c r="B93" s="132" t="s">
        <v>118</v>
      </c>
      <c r="C93" s="110"/>
      <c r="D93" s="91"/>
      <c r="E93" s="111"/>
      <c r="F93" s="130"/>
    </row>
    <row r="94" customFormat="false" ht="16.5" hidden="false" customHeight="false" outlineLevel="0" collapsed="false">
      <c r="A94" s="88"/>
      <c r="B94" s="141" t="s">
        <v>119</v>
      </c>
      <c r="C94" s="58"/>
      <c r="D94" s="49"/>
      <c r="E94" s="59"/>
      <c r="F94" s="142"/>
    </row>
    <row r="95" customFormat="false" ht="16.5" hidden="false" customHeight="false" outlineLevel="0" collapsed="false">
      <c r="A95" s="77" t="n">
        <v>22</v>
      </c>
      <c r="B95" s="136" t="s">
        <v>121</v>
      </c>
      <c r="C95" s="99"/>
      <c r="D95" s="45"/>
      <c r="E95" s="79"/>
      <c r="F95" s="29"/>
    </row>
    <row r="96" customFormat="false" ht="15.75" hidden="false" customHeight="false" outlineLevel="0" collapsed="false">
      <c r="A96" s="101"/>
      <c r="B96" s="133" t="s">
        <v>117</v>
      </c>
      <c r="C96" s="121" t="n">
        <v>9546</v>
      </c>
      <c r="D96" s="89" t="s">
        <v>103</v>
      </c>
      <c r="E96" s="121" t="s">
        <v>22</v>
      </c>
      <c r="F96" s="122" t="n">
        <v>20</v>
      </c>
    </row>
    <row r="97" customFormat="false" ht="15.75" hidden="false" customHeight="false" outlineLevel="0" collapsed="false">
      <c r="A97" s="88"/>
      <c r="B97" s="132" t="s">
        <v>118</v>
      </c>
      <c r="C97" s="70" t="n">
        <v>7207</v>
      </c>
      <c r="D97" s="71" t="s">
        <v>122</v>
      </c>
      <c r="E97" s="72" t="s">
        <v>29</v>
      </c>
      <c r="F97" s="72" t="n">
        <v>20</v>
      </c>
    </row>
    <row r="98" customFormat="false" ht="16.5" hidden="false" customHeight="false" outlineLevel="0" collapsed="false">
      <c r="A98" s="86"/>
      <c r="B98" s="141" t="s">
        <v>119</v>
      </c>
      <c r="C98" s="74" t="n">
        <v>7136</v>
      </c>
      <c r="D98" s="75" t="s">
        <v>123</v>
      </c>
      <c r="E98" s="76" t="s">
        <v>29</v>
      </c>
      <c r="F98" s="76" t="n">
        <v>20</v>
      </c>
    </row>
    <row r="99" customFormat="false" ht="16.5" hidden="false" customHeight="false" outlineLevel="0" collapsed="false">
      <c r="A99" s="77" t="n">
        <v>23</v>
      </c>
      <c r="B99" s="136" t="s">
        <v>124</v>
      </c>
      <c r="C99" s="99"/>
      <c r="D99" s="45"/>
      <c r="E99" s="79"/>
      <c r="F99" s="103"/>
    </row>
    <row r="100" customFormat="false" ht="16.5" hidden="false" customHeight="false" outlineLevel="0" collapsed="false">
      <c r="A100" s="101"/>
      <c r="B100" s="143" t="s">
        <v>125</v>
      </c>
      <c r="C100" s="144" t="n">
        <v>9559</v>
      </c>
      <c r="D100" s="145" t="s">
        <v>126</v>
      </c>
      <c r="E100" s="146" t="s">
        <v>53</v>
      </c>
      <c r="F100" s="146" t="n">
        <v>20</v>
      </c>
    </row>
    <row r="101" customFormat="false" ht="16.5" hidden="false" customHeight="false" outlineLevel="0" collapsed="false">
      <c r="A101" s="77" t="n">
        <v>24</v>
      </c>
      <c r="B101" s="136" t="s">
        <v>127</v>
      </c>
      <c r="C101" s="99"/>
      <c r="D101" s="45"/>
      <c r="E101" s="79"/>
      <c r="F101" s="103"/>
    </row>
    <row r="102" customFormat="false" ht="15.75" hidden="false" customHeight="false" outlineLevel="0" collapsed="false">
      <c r="A102" s="101"/>
      <c r="B102" s="143" t="s">
        <v>128</v>
      </c>
      <c r="C102" s="110"/>
      <c r="D102" s="91"/>
      <c r="E102" s="111"/>
      <c r="F102" s="147"/>
    </row>
    <row r="103" customFormat="false" ht="16.5" hidden="false" customHeight="false" outlineLevel="0" collapsed="false">
      <c r="A103" s="86"/>
      <c r="B103" s="148" t="s">
        <v>129</v>
      </c>
      <c r="C103" s="74" t="n">
        <v>9559</v>
      </c>
      <c r="D103" s="75" t="s">
        <v>126</v>
      </c>
      <c r="E103" s="76" t="s">
        <v>53</v>
      </c>
      <c r="F103" s="76" t="n">
        <v>20</v>
      </c>
    </row>
    <row r="104" customFormat="false" ht="16.5" hidden="false" customHeight="false" outlineLevel="0" collapsed="false">
      <c r="A104" s="77" t="n">
        <v>25</v>
      </c>
      <c r="B104" s="136" t="s">
        <v>130</v>
      </c>
      <c r="C104" s="99"/>
      <c r="D104" s="45"/>
      <c r="E104" s="79"/>
      <c r="F104" s="103"/>
    </row>
    <row r="105" customFormat="false" ht="16.5" hidden="false" customHeight="false" outlineLevel="0" collapsed="false">
      <c r="A105" s="149"/>
      <c r="B105" s="150" t="s">
        <v>131</v>
      </c>
      <c r="C105" s="144" t="n">
        <v>9559</v>
      </c>
      <c r="D105" s="145" t="s">
        <v>126</v>
      </c>
      <c r="E105" s="146" t="s">
        <v>53</v>
      </c>
      <c r="F105" s="146" t="n">
        <v>10</v>
      </c>
    </row>
    <row r="106" customFormat="false" ht="16.5" hidden="false" customHeight="false" outlineLevel="0" collapsed="false">
      <c r="A106" s="77" t="n">
        <v>26</v>
      </c>
      <c r="B106" s="136" t="s">
        <v>132</v>
      </c>
      <c r="C106" s="99"/>
      <c r="D106" s="45"/>
      <c r="E106" s="79"/>
      <c r="F106" s="29"/>
    </row>
    <row r="107" customFormat="false" ht="16.5" hidden="false" customHeight="false" outlineLevel="0" collapsed="false">
      <c r="A107" s="149"/>
      <c r="B107" s="150" t="s">
        <v>133</v>
      </c>
      <c r="C107" s="144" t="n">
        <v>9559</v>
      </c>
      <c r="D107" s="145" t="s">
        <v>126</v>
      </c>
      <c r="E107" s="146" t="s">
        <v>53</v>
      </c>
      <c r="F107" s="146" t="n">
        <v>10</v>
      </c>
    </row>
    <row r="108" customFormat="false" ht="16.5" hidden="false" customHeight="false" outlineLevel="0" collapsed="false">
      <c r="A108" s="77" t="n">
        <v>27</v>
      </c>
      <c r="B108" s="136" t="s">
        <v>134</v>
      </c>
      <c r="C108" s="99"/>
      <c r="D108" s="45"/>
      <c r="E108" s="79"/>
      <c r="F108" s="29"/>
    </row>
    <row r="109" customFormat="false" ht="15.75" hidden="false" customHeight="false" outlineLevel="0" collapsed="false">
      <c r="A109" s="101"/>
      <c r="B109" s="133" t="s">
        <v>135</v>
      </c>
      <c r="C109" s="121" t="n">
        <v>9546</v>
      </c>
      <c r="D109" s="89" t="s">
        <v>103</v>
      </c>
      <c r="E109" s="121" t="s">
        <v>22</v>
      </c>
      <c r="F109" s="122" t="n">
        <v>20</v>
      </c>
    </row>
    <row r="110" customFormat="false" ht="15.75" hidden="false" customHeight="false" outlineLevel="0" collapsed="false">
      <c r="A110" s="101"/>
      <c r="B110" s="132" t="s">
        <v>136</v>
      </c>
      <c r="C110" s="70"/>
      <c r="D110" s="71"/>
      <c r="E110" s="72"/>
      <c r="F110" s="72"/>
    </row>
    <row r="111" customFormat="false" ht="16.5" hidden="false" customHeight="false" outlineLevel="0" collapsed="false">
      <c r="A111" s="88"/>
      <c r="B111" s="141" t="s">
        <v>137</v>
      </c>
      <c r="C111" s="110"/>
      <c r="D111" s="91"/>
      <c r="E111" s="111"/>
      <c r="F111" s="130"/>
    </row>
    <row r="112" customFormat="false" ht="16.5" hidden="false" customHeight="false" outlineLevel="0" collapsed="false">
      <c r="A112" s="77" t="n">
        <v>28</v>
      </c>
      <c r="B112" s="151" t="s">
        <v>138</v>
      </c>
      <c r="C112" s="78"/>
      <c r="D112" s="45"/>
      <c r="E112" s="79"/>
      <c r="F112" s="103"/>
    </row>
    <row r="113" customFormat="false" ht="15" hidden="false" customHeight="true" outlineLevel="0" collapsed="false">
      <c r="A113" s="101"/>
      <c r="B113" s="152" t="s">
        <v>139</v>
      </c>
      <c r="C113" s="153" t="n">
        <v>72196</v>
      </c>
      <c r="D113" s="62" t="s">
        <v>140</v>
      </c>
      <c r="E113" s="63" t="s">
        <v>53</v>
      </c>
      <c r="F113" s="63" t="n">
        <v>20</v>
      </c>
    </row>
    <row r="114" customFormat="false" ht="31.5" hidden="false" customHeight="false" outlineLevel="0" collapsed="false">
      <c r="A114" s="88"/>
      <c r="B114" s="154" t="s">
        <v>141</v>
      </c>
      <c r="C114" s="110"/>
      <c r="D114" s="91"/>
      <c r="E114" s="111"/>
      <c r="F114" s="130"/>
    </row>
    <row r="115" customFormat="false" ht="15.75" hidden="false" customHeight="false" outlineLevel="0" collapsed="false">
      <c r="A115" s="86"/>
      <c r="B115" s="141" t="s">
        <v>142</v>
      </c>
      <c r="C115" s="155"/>
      <c r="D115" s="156"/>
      <c r="E115" s="157"/>
      <c r="F115" s="158"/>
    </row>
    <row r="116" customFormat="false" ht="16.5" hidden="false" customHeight="false" outlineLevel="0" collapsed="false">
      <c r="A116" s="86"/>
      <c r="B116" s="141" t="s">
        <v>143</v>
      </c>
      <c r="C116" s="116"/>
      <c r="D116" s="54"/>
      <c r="E116" s="117"/>
      <c r="F116" s="118"/>
    </row>
    <row r="117" customFormat="false" ht="15.75" hidden="false" customHeight="true" outlineLevel="0" collapsed="false">
      <c r="A117" s="77" t="n">
        <v>29</v>
      </c>
      <c r="B117" s="159" t="s">
        <v>144</v>
      </c>
      <c r="C117" s="106" t="n">
        <v>8527</v>
      </c>
      <c r="D117" s="107" t="s">
        <v>145</v>
      </c>
      <c r="E117" s="108" t="s">
        <v>53</v>
      </c>
      <c r="F117" s="108" t="n">
        <v>10</v>
      </c>
    </row>
    <row r="118" customFormat="false" ht="16.5" hidden="false" customHeight="false" outlineLevel="0" collapsed="false">
      <c r="A118" s="77" t="n">
        <v>30</v>
      </c>
      <c r="B118" s="159" t="s">
        <v>146</v>
      </c>
      <c r="C118" s="144" t="n">
        <v>1141</v>
      </c>
      <c r="D118" s="145" t="s">
        <v>147</v>
      </c>
      <c r="E118" s="146" t="s">
        <v>53</v>
      </c>
      <c r="F118" s="146" t="n">
        <v>20</v>
      </c>
    </row>
    <row r="119" customFormat="false" ht="16.5" hidden="false" customHeight="false" outlineLevel="0" collapsed="false">
      <c r="A119" s="77" t="n">
        <v>31</v>
      </c>
      <c r="B119" s="159" t="s">
        <v>148</v>
      </c>
      <c r="C119" s="144" t="n">
        <v>1141</v>
      </c>
      <c r="D119" s="145" t="s">
        <v>147</v>
      </c>
      <c r="E119" s="146" t="s">
        <v>53</v>
      </c>
      <c r="F119" s="146" t="n">
        <v>20</v>
      </c>
    </row>
    <row r="120" customFormat="false" ht="16.5" hidden="false" customHeight="false" outlineLevel="0" collapsed="false">
      <c r="A120" s="77" t="n">
        <v>32</v>
      </c>
      <c r="B120" s="159" t="s">
        <v>149</v>
      </c>
      <c r="C120" s="144" t="n">
        <v>1141</v>
      </c>
      <c r="D120" s="145" t="s">
        <v>147</v>
      </c>
      <c r="E120" s="146" t="s">
        <v>53</v>
      </c>
      <c r="F120" s="146" t="n">
        <v>20</v>
      </c>
    </row>
    <row r="121" customFormat="false" ht="16.5" hidden="false" customHeight="false" outlineLevel="0" collapsed="false">
      <c r="A121" s="77" t="n">
        <v>33</v>
      </c>
      <c r="B121" s="159" t="s">
        <v>150</v>
      </c>
      <c r="C121" s="99"/>
      <c r="D121" s="45"/>
      <c r="E121" s="79"/>
      <c r="F121" s="103"/>
    </row>
    <row r="122" customFormat="false" ht="15.75" hidden="false" customHeight="false" outlineLevel="0" collapsed="false">
      <c r="A122" s="101"/>
      <c r="B122" s="143" t="s">
        <v>151</v>
      </c>
      <c r="C122" s="70" t="n">
        <v>9885</v>
      </c>
      <c r="D122" s="71" t="s">
        <v>152</v>
      </c>
      <c r="E122" s="72" t="s">
        <v>53</v>
      </c>
      <c r="F122" s="72" t="n">
        <v>88</v>
      </c>
    </row>
    <row r="123" customFormat="false" ht="15.75" hidden="false" customHeight="false" outlineLevel="0" collapsed="false">
      <c r="A123" s="88"/>
      <c r="B123" s="160" t="s">
        <v>153</v>
      </c>
      <c r="C123" s="70" t="n">
        <v>6645</v>
      </c>
      <c r="D123" s="71" t="s">
        <v>154</v>
      </c>
      <c r="E123" s="72" t="s">
        <v>155</v>
      </c>
      <c r="F123" s="72" t="n">
        <v>0.2</v>
      </c>
    </row>
    <row r="124" customFormat="false" ht="24.75" hidden="false" customHeight="true" outlineLevel="0" collapsed="false">
      <c r="A124" s="88"/>
      <c r="B124" s="160"/>
      <c r="C124" s="70" t="n">
        <v>67700</v>
      </c>
      <c r="D124" s="161" t="s">
        <v>156</v>
      </c>
      <c r="E124" s="72" t="s">
        <v>155</v>
      </c>
      <c r="F124" s="72" t="n">
        <v>0.2</v>
      </c>
    </row>
    <row r="125" customFormat="false" ht="16.5" hidden="false" customHeight="false" outlineLevel="0" collapsed="false">
      <c r="A125" s="88"/>
      <c r="B125" s="160"/>
      <c r="C125" s="162" t="n">
        <v>8523</v>
      </c>
      <c r="D125" s="75" t="s">
        <v>157</v>
      </c>
      <c r="E125" s="162" t="s">
        <v>22</v>
      </c>
      <c r="F125" s="76" t="n">
        <v>20</v>
      </c>
    </row>
    <row r="126" customFormat="false" ht="15" hidden="false" customHeight="true" outlineLevel="0" collapsed="false">
      <c r="A126" s="77" t="n">
        <v>34</v>
      </c>
      <c r="B126" s="43" t="s">
        <v>158</v>
      </c>
      <c r="C126" s="163"/>
      <c r="D126" s="45"/>
      <c r="E126" s="28"/>
      <c r="F126" s="103"/>
    </row>
    <row r="127" customFormat="false" ht="15.75" hidden="false" customHeight="false" outlineLevel="0" collapsed="false">
      <c r="A127" s="164"/>
      <c r="B127" s="165" t="s">
        <v>159</v>
      </c>
      <c r="C127" s="166"/>
      <c r="D127" s="91"/>
      <c r="E127" s="34"/>
      <c r="F127" s="35"/>
    </row>
    <row r="128" customFormat="false" ht="15.75" hidden="false" customHeight="false" outlineLevel="0" collapsed="false">
      <c r="A128" s="167"/>
      <c r="B128" s="124" t="s">
        <v>160</v>
      </c>
      <c r="C128" s="168"/>
      <c r="D128" s="49"/>
      <c r="E128" s="50"/>
      <c r="F128" s="169"/>
    </row>
    <row r="129" customFormat="false" ht="31.5" hidden="false" customHeight="false" outlineLevel="0" collapsed="false">
      <c r="A129" s="167"/>
      <c r="B129" s="124" t="s">
        <v>161</v>
      </c>
      <c r="C129" s="170"/>
      <c r="D129" s="54"/>
      <c r="E129" s="40"/>
      <c r="F129" s="41"/>
    </row>
    <row r="130" customFormat="false" ht="16.5" hidden="false" customHeight="false" outlineLevel="0" collapsed="false">
      <c r="A130" s="171"/>
      <c r="B130" s="172" t="s">
        <v>162</v>
      </c>
      <c r="C130" s="173"/>
      <c r="D130" s="174"/>
      <c r="E130" s="175"/>
      <c r="F130" s="176"/>
    </row>
    <row r="131" customFormat="false" ht="16.5" hidden="false" customHeight="false" outlineLevel="0" collapsed="false">
      <c r="A131" s="177" t="n">
        <v>35</v>
      </c>
      <c r="B131" s="178" t="s">
        <v>163</v>
      </c>
      <c r="C131" s="179"/>
      <c r="D131" s="180"/>
      <c r="E131" s="181"/>
      <c r="F131" s="182"/>
    </row>
    <row r="132" customFormat="false" ht="31.5" hidden="false" customHeight="false" outlineLevel="0" collapsed="false">
      <c r="A132" s="164"/>
      <c r="B132" s="133" t="s">
        <v>164</v>
      </c>
      <c r="C132" s="61" t="n">
        <v>5101</v>
      </c>
      <c r="D132" s="62" t="s">
        <v>165</v>
      </c>
      <c r="E132" s="63" t="s">
        <v>29</v>
      </c>
      <c r="F132" s="63" t="n">
        <v>1</v>
      </c>
    </row>
    <row r="133" customFormat="false" ht="31.5" hidden="false" customHeight="false" outlineLevel="0" collapsed="false">
      <c r="A133" s="167"/>
      <c r="B133" s="132" t="s">
        <v>166</v>
      </c>
      <c r="C133" s="70" t="n">
        <v>5106</v>
      </c>
      <c r="D133" s="71" t="s">
        <v>167</v>
      </c>
      <c r="E133" s="72" t="s">
        <v>29</v>
      </c>
      <c r="F133" s="72" t="n">
        <v>1</v>
      </c>
    </row>
    <row r="134" customFormat="false" ht="31.5" hidden="false" customHeight="false" outlineLevel="0" collapsed="false">
      <c r="A134" s="167"/>
      <c r="B134" s="132" t="s">
        <v>168</v>
      </c>
      <c r="C134" s="70" t="n">
        <v>71405</v>
      </c>
      <c r="D134" s="71" t="s">
        <v>169</v>
      </c>
      <c r="E134" s="72" t="s">
        <v>53</v>
      </c>
      <c r="F134" s="72" t="n">
        <v>1</v>
      </c>
    </row>
    <row r="135" customFormat="false" ht="16.5" hidden="false" customHeight="false" outlineLevel="0" collapsed="false">
      <c r="A135" s="167"/>
      <c r="B135" s="132" t="s">
        <v>170</v>
      </c>
      <c r="C135" s="70" t="n">
        <v>71524</v>
      </c>
      <c r="D135" s="71" t="s">
        <v>171</v>
      </c>
      <c r="E135" s="72" t="s">
        <v>53</v>
      </c>
      <c r="F135" s="72" t="n">
        <v>1</v>
      </c>
    </row>
    <row r="136" customFormat="false" ht="16.5" hidden="false" customHeight="false" outlineLevel="0" collapsed="false">
      <c r="A136" s="177" t="n">
        <v>36</v>
      </c>
      <c r="B136" s="178" t="s">
        <v>172</v>
      </c>
      <c r="C136" s="179"/>
      <c r="D136" s="180"/>
      <c r="E136" s="181"/>
      <c r="F136" s="182"/>
    </row>
    <row r="137" customFormat="false" ht="31.5" hidden="false" customHeight="false" outlineLevel="0" collapsed="false">
      <c r="A137" s="164"/>
      <c r="B137" s="133" t="s">
        <v>164</v>
      </c>
      <c r="C137" s="61" t="n">
        <v>5101</v>
      </c>
      <c r="D137" s="62" t="s">
        <v>165</v>
      </c>
      <c r="E137" s="63" t="s">
        <v>29</v>
      </c>
      <c r="F137" s="63" t="n">
        <v>1</v>
      </c>
    </row>
    <row r="138" customFormat="false" ht="31.5" hidden="false" customHeight="false" outlineLevel="0" collapsed="false">
      <c r="A138" s="167"/>
      <c r="B138" s="132" t="s">
        <v>166</v>
      </c>
      <c r="C138" s="70" t="n">
        <v>71405</v>
      </c>
      <c r="D138" s="71" t="s">
        <v>169</v>
      </c>
      <c r="E138" s="72" t="s">
        <v>53</v>
      </c>
      <c r="F138" s="72" t="n">
        <v>2</v>
      </c>
    </row>
    <row r="139" customFormat="false" ht="31.5" hidden="false" customHeight="false" outlineLevel="0" collapsed="false">
      <c r="A139" s="167"/>
      <c r="B139" s="132" t="s">
        <v>168</v>
      </c>
      <c r="C139" s="70" t="n">
        <v>71524</v>
      </c>
      <c r="D139" s="71" t="s">
        <v>171</v>
      </c>
      <c r="E139" s="72" t="s">
        <v>53</v>
      </c>
      <c r="F139" s="72" t="n">
        <v>1</v>
      </c>
    </row>
    <row r="140" customFormat="false" ht="15.75" hidden="false" customHeight="false" outlineLevel="0" collapsed="false">
      <c r="A140" s="167"/>
      <c r="B140" s="132" t="s">
        <v>170</v>
      </c>
      <c r="C140" s="70"/>
      <c r="D140" s="71"/>
      <c r="E140" s="72"/>
      <c r="F140" s="72"/>
    </row>
    <row r="141" customFormat="false" ht="16.5" hidden="false" customHeight="false" outlineLevel="0" collapsed="false">
      <c r="A141" s="167"/>
      <c r="B141" s="124"/>
      <c r="C141" s="70"/>
      <c r="D141" s="75"/>
      <c r="E141" s="76"/>
      <c r="F141" s="76"/>
    </row>
    <row r="142" customFormat="false" ht="16.5" hidden="false" customHeight="false" outlineLevel="0" collapsed="false">
      <c r="A142" s="177" t="n">
        <v>37</v>
      </c>
      <c r="B142" s="178" t="s">
        <v>173</v>
      </c>
      <c r="C142" s="137"/>
      <c r="D142" s="138"/>
      <c r="E142" s="139"/>
      <c r="F142" s="140"/>
    </row>
    <row r="143" customFormat="false" ht="31.5" hidden="false" customHeight="false" outlineLevel="0" collapsed="false">
      <c r="A143" s="183"/>
      <c r="B143" s="133" t="s">
        <v>164</v>
      </c>
      <c r="C143" s="61" t="n">
        <v>71524</v>
      </c>
      <c r="D143" s="62" t="s">
        <v>171</v>
      </c>
      <c r="E143" s="63" t="s">
        <v>53</v>
      </c>
      <c r="F143" s="63" t="n">
        <v>2</v>
      </c>
    </row>
    <row r="144" customFormat="false" ht="31.5" hidden="false" customHeight="false" outlineLevel="0" collapsed="false">
      <c r="A144" s="167"/>
      <c r="B144" s="132" t="s">
        <v>166</v>
      </c>
      <c r="C144" s="70" t="n">
        <v>71405</v>
      </c>
      <c r="D144" s="71" t="s">
        <v>169</v>
      </c>
      <c r="E144" s="72" t="s">
        <v>53</v>
      </c>
      <c r="F144" s="72" t="n">
        <v>1</v>
      </c>
    </row>
    <row r="145" customFormat="false" ht="31.5" hidden="false" customHeight="false" outlineLevel="0" collapsed="false">
      <c r="A145" s="167"/>
      <c r="B145" s="132" t="s">
        <v>168</v>
      </c>
      <c r="C145" s="70" t="n">
        <v>5106</v>
      </c>
      <c r="D145" s="71" t="s">
        <v>167</v>
      </c>
      <c r="E145" s="72" t="s">
        <v>29</v>
      </c>
      <c r="F145" s="72" t="n">
        <v>1</v>
      </c>
    </row>
    <row r="146" customFormat="false" ht="15.75" hidden="false" customHeight="false" outlineLevel="0" collapsed="false">
      <c r="A146" s="167"/>
      <c r="B146" s="132" t="s">
        <v>170</v>
      </c>
      <c r="C146" s="61"/>
      <c r="D146" s="62"/>
      <c r="E146" s="63"/>
      <c r="F146" s="63"/>
    </row>
    <row r="147" customFormat="false" ht="16.5" hidden="false" customHeight="false" outlineLevel="0" collapsed="false">
      <c r="A147" s="167"/>
      <c r="B147" s="184"/>
      <c r="C147" s="61"/>
      <c r="D147" s="62"/>
      <c r="E147" s="63"/>
      <c r="F147" s="63"/>
    </row>
    <row r="148" customFormat="false" ht="16.5" hidden="false" customHeight="false" outlineLevel="0" collapsed="false">
      <c r="A148" s="177" t="n">
        <v>38</v>
      </c>
      <c r="B148" s="178" t="s">
        <v>174</v>
      </c>
      <c r="C148" s="179"/>
      <c r="D148" s="180"/>
      <c r="E148" s="181"/>
      <c r="F148" s="182"/>
    </row>
    <row r="149" customFormat="false" ht="31.5" hidden="false" customHeight="false" outlineLevel="0" collapsed="false">
      <c r="A149" s="185"/>
      <c r="B149" s="133" t="s">
        <v>164</v>
      </c>
      <c r="C149" s="186" t="n">
        <v>5078</v>
      </c>
      <c r="D149" s="187" t="s">
        <v>175</v>
      </c>
      <c r="E149" s="188" t="s">
        <v>29</v>
      </c>
      <c r="F149" s="188" t="n">
        <v>1</v>
      </c>
    </row>
    <row r="150" customFormat="false" ht="31.5" hidden="false" customHeight="false" outlineLevel="0" collapsed="false">
      <c r="A150" s="167"/>
      <c r="B150" s="132" t="s">
        <v>166</v>
      </c>
      <c r="C150" s="70" t="n">
        <v>71525</v>
      </c>
      <c r="D150" s="71" t="s">
        <v>176</v>
      </c>
      <c r="E150" s="72" t="s">
        <v>53</v>
      </c>
      <c r="F150" s="72" t="n">
        <v>2</v>
      </c>
    </row>
    <row r="151" customFormat="false" ht="31.5" hidden="false" customHeight="false" outlineLevel="0" collapsed="false">
      <c r="A151" s="167"/>
      <c r="B151" s="132" t="s">
        <v>168</v>
      </c>
      <c r="C151" s="70" t="n">
        <v>71513</v>
      </c>
      <c r="D151" s="71" t="s">
        <v>177</v>
      </c>
      <c r="E151" s="72" t="s">
        <v>53</v>
      </c>
      <c r="F151" s="72" t="n">
        <v>3</v>
      </c>
    </row>
    <row r="152" customFormat="false" ht="16.5" hidden="false" customHeight="false" outlineLevel="0" collapsed="false">
      <c r="A152" s="167"/>
      <c r="B152" s="132" t="s">
        <v>170</v>
      </c>
      <c r="C152" s="70"/>
      <c r="D152" s="71"/>
      <c r="E152" s="72"/>
      <c r="F152" s="72"/>
    </row>
    <row r="153" customFormat="false" ht="16.5" hidden="false" customHeight="false" outlineLevel="0" collapsed="false">
      <c r="A153" s="177" t="n">
        <v>39</v>
      </c>
      <c r="B153" s="178" t="s">
        <v>178</v>
      </c>
      <c r="C153" s="26"/>
      <c r="D153" s="180"/>
      <c r="E153" s="181"/>
      <c r="F153" s="182"/>
    </row>
    <row r="154" customFormat="false" ht="31.5" hidden="false" customHeight="false" outlineLevel="0" collapsed="false">
      <c r="A154" s="185"/>
      <c r="B154" s="133" t="s">
        <v>164</v>
      </c>
      <c r="C154" s="186" t="n">
        <v>5078</v>
      </c>
      <c r="D154" s="187" t="s">
        <v>175</v>
      </c>
      <c r="E154" s="188" t="s">
        <v>29</v>
      </c>
      <c r="F154" s="188" t="n">
        <v>1</v>
      </c>
    </row>
    <row r="155" customFormat="false" ht="31.5" hidden="false" customHeight="false" outlineLevel="0" collapsed="false">
      <c r="A155" s="167"/>
      <c r="B155" s="132" t="s">
        <v>166</v>
      </c>
      <c r="C155" s="70" t="n">
        <v>71525</v>
      </c>
      <c r="D155" s="71" t="s">
        <v>176</v>
      </c>
      <c r="E155" s="72" t="s">
        <v>53</v>
      </c>
      <c r="F155" s="72" t="n">
        <v>1</v>
      </c>
    </row>
    <row r="156" customFormat="false" ht="31.5" hidden="false" customHeight="false" outlineLevel="0" collapsed="false">
      <c r="A156" s="167"/>
      <c r="B156" s="132" t="s">
        <v>168</v>
      </c>
      <c r="C156" s="70" t="n">
        <v>71513</v>
      </c>
      <c r="D156" s="71" t="s">
        <v>177</v>
      </c>
      <c r="E156" s="72" t="s">
        <v>53</v>
      </c>
      <c r="F156" s="72" t="n">
        <v>3</v>
      </c>
    </row>
    <row r="157" customFormat="false" ht="15.75" hidden="false" customHeight="false" outlineLevel="0" collapsed="false">
      <c r="A157" s="167"/>
      <c r="B157" s="132" t="s">
        <v>170</v>
      </c>
      <c r="C157" s="70" t="n">
        <v>4070</v>
      </c>
      <c r="D157" s="71" t="s">
        <v>179</v>
      </c>
      <c r="E157" s="72" t="s">
        <v>29</v>
      </c>
      <c r="F157" s="72" t="n">
        <v>4</v>
      </c>
    </row>
    <row r="158" customFormat="false" ht="15.75" hidden="false" customHeight="false" outlineLevel="0" collapsed="false">
      <c r="A158" s="167"/>
      <c r="B158" s="124"/>
      <c r="C158" s="74" t="n">
        <v>4102</v>
      </c>
      <c r="D158" s="75" t="s">
        <v>180</v>
      </c>
      <c r="E158" s="76" t="s">
        <v>29</v>
      </c>
      <c r="F158" s="76" t="n">
        <v>4</v>
      </c>
    </row>
    <row r="159" customFormat="false" ht="15.75" hidden="false" customHeight="false" outlineLevel="0" collapsed="false">
      <c r="A159" s="167"/>
      <c r="B159" s="124"/>
      <c r="C159" s="70"/>
      <c r="D159" s="71"/>
      <c r="E159" s="72"/>
      <c r="F159" s="72"/>
    </row>
    <row r="160" customFormat="false" ht="16.5" hidden="false" customHeight="false" outlineLevel="0" collapsed="false">
      <c r="A160" s="167"/>
      <c r="B160" s="124"/>
      <c r="C160" s="70"/>
      <c r="D160" s="71"/>
      <c r="E160" s="72"/>
      <c r="F160" s="72"/>
    </row>
    <row r="161" customFormat="false" ht="16.5" hidden="false" customHeight="false" outlineLevel="0" collapsed="false">
      <c r="A161" s="177" t="n">
        <v>40</v>
      </c>
      <c r="B161" s="178" t="s">
        <v>181</v>
      </c>
      <c r="C161" s="26"/>
      <c r="D161" s="180"/>
      <c r="E161" s="181"/>
      <c r="F161" s="182"/>
    </row>
    <row r="162" customFormat="false" ht="31.5" hidden="false" customHeight="false" outlineLevel="0" collapsed="false">
      <c r="A162" s="185"/>
      <c r="B162" s="133" t="s">
        <v>164</v>
      </c>
      <c r="C162" s="186" t="n">
        <v>5078</v>
      </c>
      <c r="D162" s="187" t="s">
        <v>175</v>
      </c>
      <c r="E162" s="188" t="s">
        <v>29</v>
      </c>
      <c r="F162" s="188" t="n">
        <v>1</v>
      </c>
    </row>
    <row r="163" customFormat="false" ht="31.5" hidden="false" customHeight="false" outlineLevel="0" collapsed="false">
      <c r="A163" s="167"/>
      <c r="B163" s="132" t="s">
        <v>166</v>
      </c>
      <c r="C163" s="70" t="n">
        <v>71513</v>
      </c>
      <c r="D163" s="71" t="s">
        <v>177</v>
      </c>
      <c r="E163" s="72" t="s">
        <v>53</v>
      </c>
      <c r="F163" s="72" t="n">
        <v>1</v>
      </c>
    </row>
    <row r="164" customFormat="false" ht="31.5" hidden="false" customHeight="false" outlineLevel="0" collapsed="false">
      <c r="A164" s="167"/>
      <c r="B164" s="132" t="s">
        <v>168</v>
      </c>
      <c r="C164" s="70" t="n">
        <v>71525</v>
      </c>
      <c r="D164" s="71" t="s">
        <v>176</v>
      </c>
      <c r="E164" s="72" t="s">
        <v>53</v>
      </c>
      <c r="F164" s="72" t="n">
        <v>1</v>
      </c>
    </row>
    <row r="165" customFormat="false" ht="15.75" hidden="false" customHeight="false" outlineLevel="0" collapsed="false">
      <c r="A165" s="167"/>
      <c r="B165" s="132" t="s">
        <v>170</v>
      </c>
      <c r="C165" s="70" t="n">
        <v>3938</v>
      </c>
      <c r="D165" s="71" t="s">
        <v>182</v>
      </c>
      <c r="E165" s="72" t="s">
        <v>29</v>
      </c>
      <c r="F165" s="72" t="n">
        <v>1</v>
      </c>
    </row>
    <row r="166" customFormat="false" ht="15.75" hidden="false" customHeight="false" outlineLevel="0" collapsed="false">
      <c r="A166" s="167"/>
      <c r="B166" s="124"/>
      <c r="C166" s="70" t="n">
        <v>3983</v>
      </c>
      <c r="D166" s="71" t="s">
        <v>183</v>
      </c>
      <c r="E166" s="72" t="s">
        <v>29</v>
      </c>
      <c r="F166" s="72" t="n">
        <v>2</v>
      </c>
    </row>
    <row r="167" customFormat="false" ht="15.75" hidden="false" customHeight="false" outlineLevel="0" collapsed="false">
      <c r="A167" s="167"/>
      <c r="B167" s="124"/>
      <c r="C167" s="61" t="n">
        <v>3993</v>
      </c>
      <c r="D167" s="62" t="s">
        <v>184</v>
      </c>
      <c r="E167" s="63" t="s">
        <v>29</v>
      </c>
      <c r="F167" s="63" t="n">
        <v>1</v>
      </c>
    </row>
    <row r="168" customFormat="false" ht="15.75" hidden="false" customHeight="false" outlineLevel="0" collapsed="false">
      <c r="A168" s="167"/>
      <c r="B168" s="124"/>
      <c r="C168" s="70" t="n">
        <v>13997</v>
      </c>
      <c r="D168" s="71" t="s">
        <v>185</v>
      </c>
      <c r="E168" s="72" t="s">
        <v>29</v>
      </c>
      <c r="F168" s="72" t="n">
        <v>1</v>
      </c>
    </row>
    <row r="169" customFormat="false" ht="15.75" hidden="false" customHeight="false" outlineLevel="0" collapsed="false">
      <c r="A169" s="167"/>
      <c r="B169" s="124"/>
      <c r="C169" s="70"/>
      <c r="D169" s="71"/>
      <c r="E169" s="72"/>
      <c r="F169" s="72"/>
    </row>
    <row r="170" customFormat="false" ht="16.5" hidden="false" customHeight="false" outlineLevel="0" collapsed="false">
      <c r="A170" s="189"/>
      <c r="B170" s="125"/>
      <c r="C170" s="74"/>
      <c r="D170" s="75"/>
      <c r="E170" s="76"/>
      <c r="F170" s="76"/>
    </row>
    <row r="171" customFormat="false" ht="16.5" hidden="false" customHeight="false" outlineLevel="0" collapsed="false">
      <c r="A171" s="77" t="n">
        <v>41</v>
      </c>
      <c r="B171" s="136" t="s">
        <v>186</v>
      </c>
      <c r="C171" s="99"/>
      <c r="D171" s="45"/>
      <c r="E171" s="79"/>
      <c r="F171" s="103"/>
    </row>
    <row r="172" customFormat="false" ht="31.5" hidden="false" customHeight="false" outlineLevel="0" collapsed="false">
      <c r="A172" s="101"/>
      <c r="B172" s="133" t="s">
        <v>164</v>
      </c>
      <c r="C172" s="61" t="n">
        <v>5168</v>
      </c>
      <c r="D172" s="62" t="s">
        <v>187</v>
      </c>
      <c r="E172" s="63" t="s">
        <v>29</v>
      </c>
      <c r="F172" s="63" t="n">
        <v>1</v>
      </c>
    </row>
    <row r="173" customFormat="false" ht="31.5" hidden="false" customHeight="false" outlineLevel="0" collapsed="false">
      <c r="A173" s="88"/>
      <c r="B173" s="132" t="s">
        <v>166</v>
      </c>
      <c r="C173" s="70" t="n">
        <v>4020</v>
      </c>
      <c r="D173" s="71" t="s">
        <v>188</v>
      </c>
      <c r="E173" s="72" t="s">
        <v>29</v>
      </c>
      <c r="F173" s="72" t="n">
        <v>1</v>
      </c>
    </row>
    <row r="174" customFormat="false" ht="31.5" hidden="false" customHeight="false" outlineLevel="0" collapsed="false">
      <c r="A174" s="88"/>
      <c r="B174" s="132" t="s">
        <v>168</v>
      </c>
      <c r="C174" s="61"/>
      <c r="D174" s="62"/>
      <c r="E174" s="63"/>
      <c r="F174" s="63"/>
    </row>
    <row r="175" customFormat="false" ht="15.75" hidden="false" customHeight="false" outlineLevel="0" collapsed="false">
      <c r="A175" s="88"/>
      <c r="B175" s="132" t="s">
        <v>170</v>
      </c>
      <c r="C175" s="110"/>
      <c r="D175" s="91"/>
      <c r="E175" s="111"/>
      <c r="F175" s="147"/>
    </row>
    <row r="176" customFormat="false" ht="16.5" hidden="false" customHeight="false" outlineLevel="0" collapsed="false">
      <c r="A176" s="86"/>
      <c r="B176" s="141" t="s">
        <v>189</v>
      </c>
      <c r="C176" s="116"/>
      <c r="D176" s="54"/>
      <c r="E176" s="117"/>
      <c r="F176" s="118"/>
    </row>
    <row r="177" customFormat="false" ht="16.5" hidden="false" customHeight="false" outlineLevel="0" collapsed="false">
      <c r="A177" s="77" t="n">
        <v>42</v>
      </c>
      <c r="B177" s="136" t="s">
        <v>190</v>
      </c>
      <c r="C177" s="99"/>
      <c r="D177" s="45"/>
      <c r="E177" s="79"/>
      <c r="F177" s="103"/>
    </row>
    <row r="178" customFormat="false" ht="31.5" hidden="false" customHeight="false" outlineLevel="0" collapsed="false">
      <c r="A178" s="101"/>
      <c r="B178" s="133" t="s">
        <v>164</v>
      </c>
      <c r="C178" s="61" t="n">
        <v>5168</v>
      </c>
      <c r="D178" s="62" t="s">
        <v>187</v>
      </c>
      <c r="E178" s="63" t="s">
        <v>29</v>
      </c>
      <c r="F178" s="63" t="n">
        <v>1</v>
      </c>
    </row>
    <row r="179" customFormat="false" ht="31.5" hidden="false" customHeight="false" outlineLevel="0" collapsed="false">
      <c r="A179" s="88"/>
      <c r="B179" s="132" t="s">
        <v>166</v>
      </c>
      <c r="C179" s="110"/>
      <c r="D179" s="91"/>
      <c r="E179" s="111"/>
      <c r="F179" s="130"/>
    </row>
    <row r="180" customFormat="false" ht="31.5" hidden="false" customHeight="false" outlineLevel="0" collapsed="false">
      <c r="A180" s="88"/>
      <c r="B180" s="132" t="s">
        <v>168</v>
      </c>
      <c r="C180" s="58"/>
      <c r="D180" s="49"/>
      <c r="E180" s="59"/>
      <c r="F180" s="142"/>
    </row>
    <row r="181" customFormat="false" ht="15.75" hidden="false" customHeight="false" outlineLevel="0" collapsed="false">
      <c r="A181" s="88"/>
      <c r="B181" s="132" t="s">
        <v>170</v>
      </c>
      <c r="C181" s="58"/>
      <c r="D181" s="49"/>
      <c r="E181" s="59"/>
      <c r="F181" s="142"/>
    </row>
    <row r="182" customFormat="false" ht="16.5" hidden="false" customHeight="false" outlineLevel="0" collapsed="false">
      <c r="A182" s="86"/>
      <c r="B182" s="141" t="s">
        <v>189</v>
      </c>
      <c r="C182" s="116"/>
      <c r="D182" s="54"/>
      <c r="E182" s="117"/>
      <c r="F182" s="118"/>
    </row>
    <row r="183" customFormat="false" ht="16.5" hidden="false" customHeight="false" outlineLevel="0" collapsed="false">
      <c r="A183" s="77" t="n">
        <v>43</v>
      </c>
      <c r="B183" s="136" t="s">
        <v>191</v>
      </c>
      <c r="C183" s="99"/>
      <c r="D183" s="45"/>
      <c r="E183" s="79"/>
      <c r="F183" s="29"/>
    </row>
    <row r="184" customFormat="false" ht="31.5" hidden="false" customHeight="false" outlineLevel="0" collapsed="false">
      <c r="A184" s="101"/>
      <c r="B184" s="133" t="s">
        <v>192</v>
      </c>
      <c r="C184" s="70" t="n">
        <v>71513</v>
      </c>
      <c r="D184" s="71" t="s">
        <v>177</v>
      </c>
      <c r="E184" s="72" t="s">
        <v>53</v>
      </c>
      <c r="F184" s="72" t="n">
        <v>1</v>
      </c>
    </row>
    <row r="185" customFormat="false" ht="15.75" hidden="false" customHeight="false" outlineLevel="0" collapsed="false">
      <c r="A185" s="88"/>
      <c r="B185" s="132" t="s">
        <v>193</v>
      </c>
      <c r="C185" s="58"/>
      <c r="D185" s="49"/>
      <c r="E185" s="59"/>
      <c r="F185" s="142"/>
    </row>
    <row r="186" customFormat="false" ht="15.75" hidden="false" customHeight="false" outlineLevel="0" collapsed="false">
      <c r="A186" s="88"/>
      <c r="B186" s="132" t="s">
        <v>194</v>
      </c>
      <c r="C186" s="58"/>
      <c r="D186" s="49"/>
      <c r="E186" s="59"/>
      <c r="F186" s="142"/>
    </row>
    <row r="187" customFormat="false" ht="15.75" hidden="false" customHeight="false" outlineLevel="0" collapsed="false">
      <c r="A187" s="88"/>
      <c r="B187" s="132" t="s">
        <v>195</v>
      </c>
      <c r="C187" s="58"/>
      <c r="D187" s="49"/>
      <c r="E187" s="59"/>
      <c r="F187" s="142"/>
    </row>
    <row r="188" customFormat="false" ht="15.75" hidden="false" customHeight="false" outlineLevel="0" collapsed="false">
      <c r="A188" s="88"/>
      <c r="B188" s="132" t="s">
        <v>196</v>
      </c>
      <c r="C188" s="58"/>
      <c r="D188" s="49"/>
      <c r="E188" s="59"/>
      <c r="F188" s="142"/>
    </row>
    <row r="189" customFormat="false" ht="15.75" hidden="false" customHeight="false" outlineLevel="0" collapsed="false">
      <c r="A189" s="88"/>
      <c r="B189" s="132" t="s">
        <v>197</v>
      </c>
      <c r="C189" s="58"/>
      <c r="D189" s="49"/>
      <c r="E189" s="59"/>
      <c r="F189" s="142"/>
    </row>
    <row r="190" customFormat="false" ht="15.75" hidden="false" customHeight="false" outlineLevel="0" collapsed="false">
      <c r="A190" s="88"/>
      <c r="B190" s="132" t="s">
        <v>198</v>
      </c>
      <c r="C190" s="58"/>
      <c r="D190" s="49"/>
      <c r="E190" s="59"/>
      <c r="F190" s="142"/>
    </row>
    <row r="191" customFormat="false" ht="15.75" hidden="false" customHeight="false" outlineLevel="0" collapsed="false">
      <c r="A191" s="88"/>
      <c r="B191" s="132" t="s">
        <v>199</v>
      </c>
      <c r="C191" s="58"/>
      <c r="D191" s="49"/>
      <c r="E191" s="59"/>
      <c r="F191" s="142"/>
    </row>
    <row r="192" customFormat="false" ht="15.75" hidden="false" customHeight="false" outlineLevel="0" collapsed="false">
      <c r="A192" s="88"/>
      <c r="B192" s="132" t="s">
        <v>200</v>
      </c>
      <c r="C192" s="58"/>
      <c r="D192" s="49"/>
      <c r="E192" s="59"/>
      <c r="F192" s="142"/>
    </row>
    <row r="193" customFormat="false" ht="16.5" hidden="false" customHeight="false" outlineLevel="0" collapsed="false">
      <c r="A193" s="88"/>
      <c r="B193" s="141" t="s">
        <v>201</v>
      </c>
      <c r="C193" s="58"/>
      <c r="D193" s="49"/>
      <c r="E193" s="59"/>
      <c r="F193" s="142"/>
    </row>
    <row r="194" customFormat="false" ht="16.5" hidden="false" customHeight="false" outlineLevel="0" collapsed="false">
      <c r="A194" s="77" t="n">
        <v>44</v>
      </c>
      <c r="B194" s="136" t="s">
        <v>202</v>
      </c>
      <c r="C194" s="78"/>
      <c r="D194" s="45"/>
      <c r="E194" s="79"/>
      <c r="F194" s="103"/>
    </row>
    <row r="195" customFormat="false" ht="31.5" hidden="false" customHeight="false" outlineLevel="0" collapsed="false">
      <c r="A195" s="101"/>
      <c r="B195" s="133" t="s">
        <v>164</v>
      </c>
      <c r="C195" s="61" t="n">
        <v>5102</v>
      </c>
      <c r="D195" s="62" t="s">
        <v>203</v>
      </c>
      <c r="E195" s="63" t="s">
        <v>29</v>
      </c>
      <c r="F195" s="63" t="n">
        <v>1</v>
      </c>
    </row>
    <row r="196" customFormat="false" ht="31.5" hidden="false" customHeight="false" outlineLevel="0" collapsed="false">
      <c r="A196" s="88"/>
      <c r="B196" s="132" t="s">
        <v>204</v>
      </c>
      <c r="C196" s="70" t="n">
        <v>71512</v>
      </c>
      <c r="D196" s="71" t="s">
        <v>205</v>
      </c>
      <c r="E196" s="72" t="s">
        <v>53</v>
      </c>
      <c r="F196" s="72" t="n">
        <v>1</v>
      </c>
    </row>
    <row r="197" customFormat="false" ht="15.75" hidden="false" customHeight="false" outlineLevel="0" collapsed="false">
      <c r="A197" s="88"/>
      <c r="B197" s="132" t="s">
        <v>206</v>
      </c>
      <c r="C197" s="110"/>
      <c r="D197" s="91"/>
      <c r="E197" s="111"/>
      <c r="F197" s="147"/>
    </row>
    <row r="198" customFormat="false" ht="16.5" hidden="false" customHeight="false" outlineLevel="0" collapsed="false">
      <c r="A198" s="86"/>
      <c r="B198" s="141" t="s">
        <v>207</v>
      </c>
      <c r="C198" s="190"/>
      <c r="D198" s="191"/>
      <c r="E198" s="192"/>
      <c r="F198" s="193"/>
    </row>
    <row r="199" customFormat="false" ht="16.5" hidden="false" customHeight="false" outlineLevel="0" collapsed="false">
      <c r="A199" s="77" t="n">
        <v>45</v>
      </c>
      <c r="B199" s="136" t="s">
        <v>208</v>
      </c>
      <c r="C199" s="106"/>
      <c r="D199" s="107"/>
      <c r="E199" s="108"/>
      <c r="F199" s="108"/>
    </row>
    <row r="200" customFormat="false" ht="31.5" hidden="false" customHeight="false" outlineLevel="0" collapsed="false">
      <c r="A200" s="101"/>
      <c r="B200" s="133" t="s">
        <v>164</v>
      </c>
      <c r="C200" s="61" t="n">
        <v>5102</v>
      </c>
      <c r="D200" s="62" t="s">
        <v>203</v>
      </c>
      <c r="E200" s="63" t="s">
        <v>29</v>
      </c>
      <c r="F200" s="63" t="n">
        <v>1</v>
      </c>
    </row>
    <row r="201" customFormat="false" ht="31.5" hidden="false" customHeight="false" outlineLevel="0" collapsed="false">
      <c r="A201" s="88"/>
      <c r="B201" s="132" t="s">
        <v>204</v>
      </c>
      <c r="C201" s="70" t="n">
        <v>71512</v>
      </c>
      <c r="D201" s="71" t="s">
        <v>205</v>
      </c>
      <c r="E201" s="72" t="s">
        <v>53</v>
      </c>
      <c r="F201" s="72" t="n">
        <v>2</v>
      </c>
    </row>
    <row r="202" customFormat="false" ht="15.75" hidden="false" customHeight="false" outlineLevel="0" collapsed="false">
      <c r="A202" s="88"/>
      <c r="B202" s="132" t="s">
        <v>206</v>
      </c>
      <c r="C202" s="70"/>
      <c r="D202" s="71"/>
      <c r="E202" s="72"/>
      <c r="F202" s="72"/>
    </row>
    <row r="203" customFormat="false" ht="16.5" hidden="false" customHeight="false" outlineLevel="0" collapsed="false">
      <c r="A203" s="86"/>
      <c r="B203" s="141" t="s">
        <v>207</v>
      </c>
      <c r="C203" s="74"/>
      <c r="D203" s="75"/>
      <c r="E203" s="76"/>
      <c r="F203" s="76"/>
    </row>
    <row r="204" customFormat="false" ht="16.5" hidden="false" customHeight="false" outlineLevel="0" collapsed="false">
      <c r="A204" s="177" t="n">
        <v>46</v>
      </c>
      <c r="B204" s="136" t="s">
        <v>209</v>
      </c>
      <c r="C204" s="106"/>
      <c r="D204" s="107"/>
      <c r="E204" s="108"/>
      <c r="F204" s="108"/>
    </row>
    <row r="205" customFormat="false" ht="31.5" hidden="false" customHeight="false" outlineLevel="0" collapsed="false">
      <c r="A205" s="164"/>
      <c r="B205" s="133" t="s">
        <v>210</v>
      </c>
      <c r="C205" s="70" t="n">
        <v>71512</v>
      </c>
      <c r="D205" s="71" t="s">
        <v>205</v>
      </c>
      <c r="E205" s="72" t="s">
        <v>53</v>
      </c>
      <c r="F205" s="72" t="n">
        <v>1</v>
      </c>
    </row>
    <row r="206" customFormat="false" ht="31.5" hidden="false" customHeight="false" outlineLevel="0" collapsed="false">
      <c r="A206" s="167"/>
      <c r="B206" s="132" t="s">
        <v>166</v>
      </c>
      <c r="C206" s="70" t="n">
        <v>71525</v>
      </c>
      <c r="D206" s="71" t="s">
        <v>176</v>
      </c>
      <c r="E206" s="72" t="s">
        <v>53</v>
      </c>
      <c r="F206" s="72" t="n">
        <v>0.5</v>
      </c>
    </row>
    <row r="207" customFormat="false" ht="15.75" hidden="false" customHeight="false" outlineLevel="0" collapsed="false">
      <c r="A207" s="167"/>
      <c r="B207" s="132" t="s">
        <v>211</v>
      </c>
      <c r="C207" s="70"/>
      <c r="D207" s="71"/>
      <c r="E207" s="72"/>
      <c r="F207" s="72"/>
    </row>
    <row r="208" customFormat="false" ht="15.75" hidden="false" customHeight="false" outlineLevel="0" collapsed="false">
      <c r="A208" s="167"/>
      <c r="B208" s="132" t="s">
        <v>212</v>
      </c>
      <c r="C208" s="70"/>
      <c r="D208" s="71"/>
      <c r="E208" s="72"/>
      <c r="F208" s="72"/>
    </row>
    <row r="209" customFormat="false" ht="31.5" hidden="false" customHeight="false" outlineLevel="0" collapsed="false">
      <c r="A209" s="167"/>
      <c r="B209" s="132" t="s">
        <v>168</v>
      </c>
      <c r="C209" s="70"/>
      <c r="D209" s="71"/>
      <c r="E209" s="72"/>
      <c r="F209" s="72"/>
    </row>
    <row r="210" customFormat="false" ht="16.5" hidden="false" customHeight="false" outlineLevel="0" collapsed="false">
      <c r="A210" s="189"/>
      <c r="B210" s="141" t="s">
        <v>170</v>
      </c>
      <c r="C210" s="74"/>
      <c r="D210" s="75"/>
      <c r="E210" s="76"/>
      <c r="F210" s="76"/>
    </row>
    <row r="211" customFormat="false" ht="16.5" hidden="false" customHeight="false" outlineLevel="0" collapsed="false">
      <c r="A211" s="177" t="n">
        <v>47</v>
      </c>
      <c r="B211" s="136" t="s">
        <v>213</v>
      </c>
      <c r="C211" s="78"/>
      <c r="D211" s="45"/>
      <c r="E211" s="79"/>
      <c r="F211" s="103"/>
    </row>
    <row r="212" customFormat="false" ht="31.5" hidden="false" customHeight="false" outlineLevel="0" collapsed="false">
      <c r="A212" s="164"/>
      <c r="B212" s="133" t="s">
        <v>210</v>
      </c>
      <c r="C212" s="70" t="n">
        <v>71513</v>
      </c>
      <c r="D212" s="71" t="s">
        <v>177</v>
      </c>
      <c r="E212" s="72" t="s">
        <v>53</v>
      </c>
      <c r="F212" s="72" t="n">
        <v>1</v>
      </c>
    </row>
    <row r="213" customFormat="false" ht="31.5" hidden="false" customHeight="false" outlineLevel="0" collapsed="false">
      <c r="A213" s="167"/>
      <c r="B213" s="132" t="s">
        <v>166</v>
      </c>
      <c r="C213" s="70" t="n">
        <v>71525</v>
      </c>
      <c r="D213" s="71" t="s">
        <v>176</v>
      </c>
      <c r="E213" s="72" t="s">
        <v>53</v>
      </c>
      <c r="F213" s="72" t="n">
        <v>0.5</v>
      </c>
    </row>
    <row r="214" customFormat="false" ht="31.5" hidden="false" customHeight="false" outlineLevel="0" collapsed="false">
      <c r="A214" s="167"/>
      <c r="B214" s="132" t="s">
        <v>168</v>
      </c>
      <c r="C214" s="70"/>
      <c r="D214" s="71"/>
      <c r="E214" s="72"/>
      <c r="F214" s="72"/>
    </row>
    <row r="215" customFormat="false" ht="15.75" hidden="false" customHeight="false" outlineLevel="0" collapsed="false">
      <c r="A215" s="167"/>
      <c r="B215" s="132" t="s">
        <v>214</v>
      </c>
      <c r="C215" s="70"/>
      <c r="D215" s="71"/>
      <c r="E215" s="72"/>
      <c r="F215" s="72"/>
    </row>
    <row r="216" customFormat="false" ht="16.5" hidden="false" customHeight="false" outlineLevel="0" collapsed="false">
      <c r="A216" s="189"/>
      <c r="B216" s="141" t="s">
        <v>170</v>
      </c>
      <c r="C216" s="74"/>
      <c r="D216" s="75"/>
      <c r="E216" s="76"/>
      <c r="F216" s="76"/>
    </row>
    <row r="217" customFormat="false" ht="21" hidden="false" customHeight="false" outlineLevel="0" collapsed="false">
      <c r="A217" s="194"/>
      <c r="B217" s="195" t="s">
        <v>215</v>
      </c>
      <c r="C217" s="196"/>
      <c r="D217" s="197"/>
      <c r="E217" s="198"/>
      <c r="F217" s="199"/>
    </row>
    <row r="218" customFormat="false" ht="16.5" hidden="false" customHeight="false" outlineLevel="0" collapsed="false">
      <c r="A218" s="200" t="n">
        <v>48</v>
      </c>
      <c r="B218" s="65" t="s">
        <v>216</v>
      </c>
      <c r="C218" s="137"/>
      <c r="D218" s="138"/>
      <c r="E218" s="139"/>
      <c r="F218" s="140"/>
    </row>
    <row r="219" customFormat="false" ht="31.5" hidden="false" customHeight="false" outlineLevel="0" collapsed="false">
      <c r="A219" s="201"/>
      <c r="B219" s="202"/>
      <c r="C219" s="113" t="n">
        <v>40571</v>
      </c>
      <c r="D219" s="114" t="s">
        <v>217</v>
      </c>
      <c r="E219" s="115" t="s">
        <v>26</v>
      </c>
      <c r="F219" s="115" t="n">
        <v>1</v>
      </c>
    </row>
    <row r="220" customFormat="false" ht="15.75" hidden="false" customHeight="false" outlineLevel="0" collapsed="false">
      <c r="A220" s="203"/>
      <c r="B220" s="204"/>
      <c r="C220" s="70" t="n">
        <v>1137</v>
      </c>
      <c r="D220" s="71" t="s">
        <v>218</v>
      </c>
      <c r="E220" s="72" t="s">
        <v>53</v>
      </c>
      <c r="F220" s="72" t="n">
        <v>2.5</v>
      </c>
    </row>
    <row r="221" customFormat="false" ht="15.75" hidden="false" customHeight="false" outlineLevel="0" collapsed="false">
      <c r="A221" s="203"/>
      <c r="B221" s="204"/>
      <c r="C221" s="70" t="n">
        <v>12103</v>
      </c>
      <c r="D221" s="71" t="s">
        <v>219</v>
      </c>
      <c r="E221" s="72" t="s">
        <v>29</v>
      </c>
      <c r="F221" s="72" t="n">
        <v>5</v>
      </c>
    </row>
    <row r="222" customFormat="false" ht="15.75" hidden="false" customHeight="false" outlineLevel="0" collapsed="false">
      <c r="A222" s="203"/>
      <c r="B222" s="204"/>
      <c r="C222" s="70" t="n">
        <v>67747</v>
      </c>
      <c r="D222" s="71" t="s">
        <v>220</v>
      </c>
      <c r="E222" s="72" t="s">
        <v>53</v>
      </c>
      <c r="F222" s="72" t="n">
        <v>2</v>
      </c>
    </row>
    <row r="223" customFormat="false" ht="16.5" hidden="false" customHeight="false" outlineLevel="0" collapsed="false">
      <c r="A223" s="203"/>
      <c r="B223" s="204"/>
      <c r="C223" s="74" t="n">
        <v>67768</v>
      </c>
      <c r="D223" s="75" t="s">
        <v>221</v>
      </c>
      <c r="E223" s="76" t="s">
        <v>22</v>
      </c>
      <c r="F223" s="76" t="n">
        <v>1</v>
      </c>
    </row>
    <row r="224" customFormat="false" ht="16.5" hidden="false" customHeight="false" outlineLevel="0" collapsed="false">
      <c r="A224" s="200" t="n">
        <v>49</v>
      </c>
      <c r="B224" s="65" t="s">
        <v>222</v>
      </c>
      <c r="C224" s="78"/>
      <c r="D224" s="45"/>
      <c r="E224" s="79"/>
      <c r="F224" s="103"/>
    </row>
    <row r="225" customFormat="false" ht="15.75" hidden="false" customHeight="false" outlineLevel="0" collapsed="false">
      <c r="A225" s="205"/>
      <c r="B225" s="206"/>
      <c r="C225" s="61" t="n">
        <v>12103</v>
      </c>
      <c r="D225" s="62" t="s">
        <v>219</v>
      </c>
      <c r="E225" s="63" t="s">
        <v>29</v>
      </c>
      <c r="F225" s="63" t="n">
        <v>5</v>
      </c>
    </row>
    <row r="226" customFormat="false" ht="15.75" hidden="false" customHeight="false" outlineLevel="0" collapsed="false">
      <c r="A226" s="203"/>
      <c r="B226" s="207"/>
      <c r="C226" s="70" t="n">
        <v>67772</v>
      </c>
      <c r="D226" s="71" t="s">
        <v>223</v>
      </c>
      <c r="E226" s="72" t="s">
        <v>22</v>
      </c>
      <c r="F226" s="72" t="n">
        <v>5</v>
      </c>
    </row>
    <row r="227" customFormat="false" ht="16.5" hidden="false" customHeight="false" outlineLevel="0" collapsed="false">
      <c r="A227" s="208"/>
      <c r="B227" s="209"/>
      <c r="C227" s="74" t="n">
        <v>50735</v>
      </c>
      <c r="D227" s="75" t="s">
        <v>224</v>
      </c>
      <c r="E227" s="76" t="s">
        <v>53</v>
      </c>
      <c r="F227" s="76" t="n">
        <v>5</v>
      </c>
    </row>
    <row r="228" customFormat="false" ht="16.5" hidden="false" customHeight="false" outlineLevel="0" collapsed="false">
      <c r="A228" s="200" t="n">
        <v>50</v>
      </c>
      <c r="B228" s="65" t="s">
        <v>225</v>
      </c>
      <c r="C228" s="99"/>
      <c r="D228" s="45"/>
      <c r="E228" s="79"/>
      <c r="F228" s="103"/>
    </row>
    <row r="229" customFormat="false" ht="15.75" hidden="false" customHeight="false" outlineLevel="0" collapsed="false">
      <c r="A229" s="205"/>
      <c r="B229" s="206"/>
      <c r="C229" s="70" t="n">
        <v>1137</v>
      </c>
      <c r="D229" s="71" t="s">
        <v>218</v>
      </c>
      <c r="E229" s="72" t="s">
        <v>53</v>
      </c>
      <c r="F229" s="72" t="n">
        <v>2.5</v>
      </c>
    </row>
    <row r="230" customFormat="false" ht="15.75" hidden="false" customHeight="false" outlineLevel="0" collapsed="false">
      <c r="A230" s="210"/>
      <c r="B230" s="211"/>
      <c r="C230" s="70" t="n">
        <v>12103</v>
      </c>
      <c r="D230" s="71" t="s">
        <v>219</v>
      </c>
      <c r="E230" s="72" t="s">
        <v>29</v>
      </c>
      <c r="F230" s="72" t="n">
        <v>5</v>
      </c>
    </row>
    <row r="231" customFormat="false" ht="15.75" hidden="false" customHeight="false" outlineLevel="0" collapsed="false">
      <c r="A231" s="210"/>
      <c r="B231" s="211"/>
      <c r="C231" s="70" t="n">
        <v>67760</v>
      </c>
      <c r="D231" s="71" t="s">
        <v>226</v>
      </c>
      <c r="E231" s="72" t="s">
        <v>53</v>
      </c>
      <c r="F231" s="72" t="n">
        <v>1</v>
      </c>
    </row>
    <row r="232" customFormat="false" ht="15.75" hidden="false" customHeight="false" outlineLevel="0" collapsed="false">
      <c r="A232" s="210"/>
      <c r="B232" s="211"/>
      <c r="C232" s="70" t="n">
        <v>50098</v>
      </c>
      <c r="D232" s="71" t="s">
        <v>227</v>
      </c>
      <c r="E232" s="72" t="s">
        <v>53</v>
      </c>
      <c r="F232" s="72" t="n">
        <v>1</v>
      </c>
    </row>
    <row r="233" customFormat="false" ht="16.5" hidden="false" customHeight="false" outlineLevel="0" collapsed="false">
      <c r="A233" s="208"/>
      <c r="B233" s="209"/>
      <c r="C233" s="74" t="n">
        <v>8508</v>
      </c>
      <c r="D233" s="75" t="s">
        <v>228</v>
      </c>
      <c r="E233" s="76" t="s">
        <v>53</v>
      </c>
      <c r="F233" s="76" t="n">
        <v>2</v>
      </c>
    </row>
    <row r="234" customFormat="false" ht="16.5" hidden="false" customHeight="false" outlineLevel="0" collapsed="false">
      <c r="A234" s="200" t="n">
        <v>51</v>
      </c>
      <c r="B234" s="212" t="s">
        <v>229</v>
      </c>
      <c r="C234" s="78"/>
      <c r="D234" s="45"/>
      <c r="E234" s="79"/>
      <c r="F234" s="103"/>
    </row>
    <row r="235" customFormat="false" ht="15.75" hidden="false" customHeight="false" outlineLevel="0" collapsed="false">
      <c r="A235" s="205"/>
      <c r="B235" s="206"/>
      <c r="C235" s="61" t="n">
        <v>10757</v>
      </c>
      <c r="D235" s="62" t="s">
        <v>230</v>
      </c>
      <c r="E235" s="63" t="s">
        <v>29</v>
      </c>
      <c r="F235" s="63" t="n">
        <v>1</v>
      </c>
    </row>
    <row r="236" customFormat="false" ht="15.75" hidden="false" customHeight="false" outlineLevel="0" collapsed="false">
      <c r="A236" s="203"/>
      <c r="B236" s="207"/>
      <c r="C236" s="70" t="n">
        <v>12101</v>
      </c>
      <c r="D236" s="71" t="s">
        <v>231</v>
      </c>
      <c r="E236" s="72" t="s">
        <v>29</v>
      </c>
      <c r="F236" s="72" t="n">
        <v>5</v>
      </c>
    </row>
    <row r="237" customFormat="false" ht="15.75" hidden="false" customHeight="false" outlineLevel="0" collapsed="false">
      <c r="A237" s="213"/>
      <c r="B237" s="214"/>
      <c r="C237" s="70" t="n">
        <v>50100</v>
      </c>
      <c r="D237" s="71" t="s">
        <v>232</v>
      </c>
      <c r="E237" s="72" t="s">
        <v>53</v>
      </c>
      <c r="F237" s="72" t="n">
        <v>2</v>
      </c>
    </row>
    <row r="238" customFormat="false" ht="16.5" hidden="false" customHeight="false" outlineLevel="0" collapsed="false">
      <c r="A238" s="208"/>
      <c r="B238" s="209"/>
      <c r="C238" s="74" t="n">
        <v>8508</v>
      </c>
      <c r="D238" s="75" t="s">
        <v>228</v>
      </c>
      <c r="E238" s="76" t="s">
        <v>53</v>
      </c>
      <c r="F238" s="76" t="n">
        <v>2</v>
      </c>
    </row>
    <row r="239" customFormat="false" ht="16.5" hidden="false" customHeight="false" outlineLevel="0" collapsed="false">
      <c r="A239" s="200" t="n">
        <v>52</v>
      </c>
      <c r="B239" s="215" t="s">
        <v>233</v>
      </c>
      <c r="C239" s="216"/>
      <c r="D239" s="45"/>
      <c r="E239" s="79"/>
      <c r="F239" s="103"/>
    </row>
    <row r="240" customFormat="false" ht="31.5" hidden="false" customHeight="false" outlineLevel="0" collapsed="false">
      <c r="A240" s="205"/>
      <c r="B240" s="206"/>
      <c r="C240" s="61" t="n">
        <v>71748</v>
      </c>
      <c r="D240" s="62" t="s">
        <v>234</v>
      </c>
      <c r="E240" s="63" t="s">
        <v>67</v>
      </c>
      <c r="F240" s="63" t="n">
        <v>1</v>
      </c>
    </row>
    <row r="241" customFormat="false" ht="15.75" hidden="false" customHeight="false" outlineLevel="0" collapsed="false">
      <c r="A241" s="205"/>
      <c r="B241" s="206"/>
      <c r="C241" s="70" t="n">
        <v>67768</v>
      </c>
      <c r="D241" s="71" t="s">
        <v>221</v>
      </c>
      <c r="E241" s="72" t="s">
        <v>22</v>
      </c>
      <c r="F241" s="72" t="n">
        <v>1</v>
      </c>
    </row>
    <row r="242" customFormat="false" ht="15.75" hidden="false" customHeight="false" outlineLevel="0" collapsed="false">
      <c r="A242" s="205"/>
      <c r="B242" s="206"/>
      <c r="C242" s="70" t="n">
        <v>50224</v>
      </c>
      <c r="D242" s="71" t="s">
        <v>235</v>
      </c>
      <c r="E242" s="72" t="s">
        <v>53</v>
      </c>
      <c r="F242" s="72" t="n">
        <v>2</v>
      </c>
    </row>
    <row r="243" customFormat="false" ht="16.5" hidden="false" customHeight="false" outlineLevel="0" collapsed="false">
      <c r="A243" s="210"/>
      <c r="B243" s="211"/>
      <c r="C243" s="70" t="n">
        <v>8508</v>
      </c>
      <c r="D243" s="71" t="s">
        <v>228</v>
      </c>
      <c r="E243" s="72" t="s">
        <v>53</v>
      </c>
      <c r="F243" s="72" t="n">
        <v>2</v>
      </c>
    </row>
    <row r="244" customFormat="false" ht="16.5" hidden="false" customHeight="false" outlineLevel="0" collapsed="false">
      <c r="A244" s="200" t="n">
        <v>53</v>
      </c>
      <c r="B244" s="217" t="s">
        <v>236</v>
      </c>
      <c r="C244" s="78"/>
      <c r="D244" s="45"/>
      <c r="E244" s="79"/>
      <c r="F244" s="103"/>
    </row>
    <row r="245" customFormat="false" ht="31.5" hidden="false" customHeight="false" outlineLevel="0" collapsed="false">
      <c r="A245" s="205"/>
      <c r="B245" s="206"/>
      <c r="C245" s="63" t="n">
        <v>71761</v>
      </c>
      <c r="D245" s="62" t="s">
        <v>237</v>
      </c>
      <c r="E245" s="63" t="s">
        <v>67</v>
      </c>
      <c r="F245" s="63" t="n">
        <v>1</v>
      </c>
    </row>
    <row r="246" customFormat="false" ht="15.75" hidden="false" customHeight="false" outlineLevel="0" collapsed="false">
      <c r="A246" s="213"/>
      <c r="B246" s="214"/>
      <c r="C246" s="70" t="n">
        <v>12101</v>
      </c>
      <c r="D246" s="71" t="s">
        <v>231</v>
      </c>
      <c r="E246" s="72" t="s">
        <v>29</v>
      </c>
      <c r="F246" s="72" t="n">
        <v>5</v>
      </c>
    </row>
    <row r="247" customFormat="false" ht="15.75" hidden="false" customHeight="false" outlineLevel="0" collapsed="false">
      <c r="A247" s="203"/>
      <c r="B247" s="207"/>
      <c r="C247" s="70" t="n">
        <v>32313</v>
      </c>
      <c r="D247" s="71" t="s">
        <v>238</v>
      </c>
      <c r="E247" s="72" t="s">
        <v>53</v>
      </c>
      <c r="F247" s="72" t="n">
        <v>6</v>
      </c>
    </row>
    <row r="248" customFormat="false" ht="15.75" hidden="false" customHeight="false" outlineLevel="0" collapsed="false">
      <c r="A248" s="203"/>
      <c r="B248" s="207"/>
      <c r="C248" s="70" t="n">
        <v>63794</v>
      </c>
      <c r="D248" s="71" t="s">
        <v>239</v>
      </c>
      <c r="E248" s="72" t="s">
        <v>53</v>
      </c>
      <c r="F248" s="72" t="n">
        <v>2.5</v>
      </c>
    </row>
    <row r="249" customFormat="false" ht="15.75" hidden="false" customHeight="false" outlineLevel="0" collapsed="false">
      <c r="A249" s="213"/>
      <c r="B249" s="214"/>
      <c r="C249" s="70" t="n">
        <v>8508</v>
      </c>
      <c r="D249" s="71" t="s">
        <v>228</v>
      </c>
      <c r="E249" s="72" t="s">
        <v>53</v>
      </c>
      <c r="F249" s="72" t="n">
        <v>2</v>
      </c>
    </row>
    <row r="250" customFormat="false" ht="16.5" hidden="false" customHeight="false" outlineLevel="0" collapsed="false">
      <c r="A250" s="208"/>
      <c r="B250" s="209"/>
      <c r="C250" s="155"/>
      <c r="D250" s="156"/>
      <c r="E250" s="157"/>
      <c r="F250" s="158"/>
    </row>
    <row r="251" customFormat="false" ht="16.5" hidden="false" customHeight="false" outlineLevel="0" collapsed="false">
      <c r="A251" s="177" t="n">
        <v>54</v>
      </c>
      <c r="B251" s="218" t="s">
        <v>240</v>
      </c>
      <c r="C251" s="78"/>
      <c r="D251" s="45"/>
      <c r="E251" s="79"/>
      <c r="F251" s="103"/>
    </row>
    <row r="252" customFormat="false" ht="31.5" hidden="false" customHeight="false" outlineLevel="0" collapsed="false">
      <c r="A252" s="164"/>
      <c r="B252" s="219"/>
      <c r="C252" s="61" t="n">
        <v>51633</v>
      </c>
      <c r="D252" s="62" t="s">
        <v>241</v>
      </c>
      <c r="E252" s="63" t="s">
        <v>29</v>
      </c>
      <c r="F252" s="63" t="n">
        <v>20</v>
      </c>
    </row>
    <row r="253" customFormat="false" ht="15.75" hidden="false" customHeight="false" outlineLevel="0" collapsed="false">
      <c r="A253" s="167"/>
      <c r="B253" s="220"/>
      <c r="C253" s="70" t="n">
        <v>51759</v>
      </c>
      <c r="D253" s="71" t="s">
        <v>242</v>
      </c>
      <c r="E253" s="72" t="s">
        <v>53</v>
      </c>
      <c r="F253" s="72" t="n">
        <v>0.3</v>
      </c>
    </row>
    <row r="254" customFormat="false" ht="15.75" hidden="true" customHeight="false" outlineLevel="0" collapsed="false">
      <c r="A254" s="167"/>
      <c r="B254" s="207"/>
      <c r="C254" s="58"/>
      <c r="D254" s="49"/>
      <c r="E254" s="59"/>
      <c r="F254" s="221"/>
    </row>
    <row r="255" customFormat="false" ht="16.5" hidden="false" customHeight="false" outlineLevel="0" collapsed="false">
      <c r="A255" s="189"/>
      <c r="B255" s="222"/>
      <c r="C255" s="74" t="n">
        <v>8520</v>
      </c>
      <c r="D255" s="75" t="s">
        <v>243</v>
      </c>
      <c r="E255" s="76" t="s">
        <v>53</v>
      </c>
      <c r="F255" s="76" t="n">
        <v>10</v>
      </c>
    </row>
    <row r="256" customFormat="false" ht="16.5" hidden="false" customHeight="false" outlineLevel="0" collapsed="false">
      <c r="A256" s="177" t="n">
        <v>55</v>
      </c>
      <c r="B256" s="218" t="s">
        <v>244</v>
      </c>
      <c r="C256" s="78"/>
      <c r="D256" s="45"/>
      <c r="E256" s="79"/>
      <c r="F256" s="103"/>
    </row>
    <row r="257" customFormat="false" ht="31.5" hidden="false" customHeight="false" outlineLevel="0" collapsed="false">
      <c r="A257" s="164"/>
      <c r="B257" s="219"/>
      <c r="C257" s="61" t="n">
        <v>71746</v>
      </c>
      <c r="D257" s="62" t="s">
        <v>245</v>
      </c>
      <c r="E257" s="63" t="s">
        <v>67</v>
      </c>
      <c r="F257" s="63" t="n">
        <v>1</v>
      </c>
    </row>
    <row r="258" customFormat="false" ht="15.75" hidden="false" customHeight="false" outlineLevel="0" collapsed="false">
      <c r="A258" s="167"/>
      <c r="B258" s="220"/>
      <c r="C258" s="70" t="n">
        <v>51768</v>
      </c>
      <c r="D258" s="71" t="s">
        <v>246</v>
      </c>
      <c r="E258" s="72" t="s">
        <v>53</v>
      </c>
      <c r="F258" s="72" t="n">
        <v>0.3</v>
      </c>
    </row>
    <row r="259" customFormat="false" ht="15.75" hidden="false" customHeight="false" outlineLevel="0" collapsed="false">
      <c r="A259" s="167"/>
      <c r="B259" s="220"/>
      <c r="C259" s="70" t="n">
        <v>67761</v>
      </c>
      <c r="D259" s="71" t="s">
        <v>247</v>
      </c>
      <c r="E259" s="72" t="s">
        <v>53</v>
      </c>
      <c r="F259" s="72" t="n">
        <v>0.1</v>
      </c>
    </row>
    <row r="260" customFormat="false" ht="16.5" hidden="false" customHeight="false" outlineLevel="0" collapsed="false">
      <c r="A260" s="167"/>
      <c r="B260" s="220"/>
      <c r="C260" s="70" t="n">
        <v>8520</v>
      </c>
      <c r="D260" s="71" t="s">
        <v>243</v>
      </c>
      <c r="E260" s="72" t="s">
        <v>53</v>
      </c>
      <c r="F260" s="72" t="n">
        <v>7</v>
      </c>
    </row>
    <row r="261" customFormat="false" ht="16.5" hidden="false" customHeight="false" outlineLevel="0" collapsed="false">
      <c r="A261" s="200" t="n">
        <v>56</v>
      </c>
      <c r="B261" s="215" t="s">
        <v>248</v>
      </c>
      <c r="C261" s="106"/>
      <c r="D261" s="107"/>
      <c r="E261" s="108"/>
      <c r="F261" s="108"/>
    </row>
    <row r="262" customFormat="false" ht="16.5" hidden="false" customHeight="false" outlineLevel="0" collapsed="false">
      <c r="A262" s="200" t="n">
        <v>57</v>
      </c>
      <c r="B262" s="215" t="s">
        <v>249</v>
      </c>
      <c r="C262" s="144" t="n">
        <v>8520</v>
      </c>
      <c r="D262" s="145" t="s">
        <v>243</v>
      </c>
      <c r="E262" s="146" t="s">
        <v>53</v>
      </c>
      <c r="F262" s="146" t="n">
        <v>1</v>
      </c>
    </row>
    <row r="263" customFormat="false" ht="16.5" hidden="false" customHeight="false" outlineLevel="0" collapsed="false">
      <c r="A263" s="200" t="n">
        <v>58</v>
      </c>
      <c r="B263" s="223" t="s">
        <v>250</v>
      </c>
      <c r="C263" s="144"/>
      <c r="D263" s="145"/>
      <c r="E263" s="146"/>
      <c r="F263" s="146"/>
    </row>
    <row r="264" customFormat="false" ht="16.5" hidden="false" customHeight="false" outlineLevel="0" collapsed="false">
      <c r="A264" s="213"/>
      <c r="B264" s="224"/>
      <c r="C264" s="144"/>
      <c r="D264" s="145"/>
      <c r="E264" s="146"/>
      <c r="F264" s="146"/>
    </row>
    <row r="265" customFormat="false" ht="16.5" hidden="false" customHeight="false" outlineLevel="0" collapsed="false">
      <c r="A265" s="200" t="n">
        <v>59</v>
      </c>
      <c r="B265" s="223" t="s">
        <v>251</v>
      </c>
      <c r="C265" s="144" t="n">
        <v>8520</v>
      </c>
      <c r="D265" s="145" t="s">
        <v>243</v>
      </c>
      <c r="E265" s="146" t="s">
        <v>53</v>
      </c>
      <c r="F265" s="146" t="n">
        <v>1</v>
      </c>
    </row>
    <row r="266" customFormat="false" ht="16.5" hidden="false" customHeight="false" outlineLevel="0" collapsed="false">
      <c r="A266" s="213"/>
      <c r="B266" s="224"/>
      <c r="C266" s="155"/>
      <c r="D266" s="156"/>
      <c r="E266" s="157"/>
      <c r="F266" s="158"/>
    </row>
    <row r="267" customFormat="false" ht="16.5" hidden="false" customHeight="false" outlineLevel="0" collapsed="false">
      <c r="A267" s="200" t="n">
        <v>60</v>
      </c>
      <c r="B267" s="223" t="s">
        <v>252</v>
      </c>
      <c r="C267" s="106" t="n">
        <v>8520</v>
      </c>
      <c r="D267" s="145" t="s">
        <v>243</v>
      </c>
      <c r="E267" s="146" t="s">
        <v>53</v>
      </c>
      <c r="F267" s="146" t="n">
        <v>1</v>
      </c>
    </row>
    <row r="268" customFormat="false" ht="16.5" hidden="false" customHeight="false" outlineLevel="0" collapsed="false">
      <c r="A268" s="213"/>
      <c r="B268" s="224"/>
      <c r="C268" s="155"/>
      <c r="D268" s="156"/>
      <c r="E268" s="157"/>
      <c r="F268" s="158"/>
    </row>
    <row r="269" customFormat="false" ht="16.5" hidden="false" customHeight="false" outlineLevel="0" collapsed="false">
      <c r="A269" s="200" t="n">
        <v>61</v>
      </c>
      <c r="B269" s="223" t="s">
        <v>253</v>
      </c>
      <c r="C269" s="225"/>
      <c r="D269" s="67"/>
      <c r="E269" s="28"/>
      <c r="F269" s="46"/>
    </row>
    <row r="270" customFormat="false" ht="15.75" hidden="false" customHeight="false" outlineLevel="0" collapsed="false">
      <c r="A270" s="208"/>
      <c r="B270" s="226"/>
      <c r="C270" s="61" t="n">
        <v>12103</v>
      </c>
      <c r="D270" s="62" t="s">
        <v>219</v>
      </c>
      <c r="E270" s="63" t="s">
        <v>29</v>
      </c>
      <c r="F270" s="63" t="n">
        <v>5</v>
      </c>
    </row>
    <row r="271" customFormat="false" ht="16.5" hidden="false" customHeight="false" outlineLevel="0" collapsed="false">
      <c r="A271" s="208"/>
      <c r="B271" s="226"/>
      <c r="C271" s="227" t="n">
        <v>8523</v>
      </c>
      <c r="D271" s="145" t="s">
        <v>157</v>
      </c>
      <c r="E271" s="228" t="s">
        <v>22</v>
      </c>
      <c r="F271" s="146" t="n">
        <v>20</v>
      </c>
    </row>
    <row r="272" customFormat="false" ht="16.5" hidden="false" customHeight="false" outlineLevel="0" collapsed="false">
      <c r="A272" s="200" t="n">
        <v>62</v>
      </c>
      <c r="B272" s="223" t="s">
        <v>254</v>
      </c>
      <c r="C272" s="106"/>
      <c r="D272" s="107"/>
      <c r="E272" s="108"/>
      <c r="F272" s="108"/>
    </row>
    <row r="273" customFormat="false" ht="15.75" hidden="false" customHeight="false" outlineLevel="0" collapsed="false">
      <c r="A273" s="205"/>
      <c r="B273" s="206"/>
      <c r="C273" s="61" t="n">
        <v>12101</v>
      </c>
      <c r="D273" s="62" t="s">
        <v>231</v>
      </c>
      <c r="E273" s="63" t="s">
        <v>29</v>
      </c>
      <c r="F273" s="63" t="n">
        <v>5</v>
      </c>
    </row>
    <row r="274" customFormat="false" ht="15.75" hidden="false" customHeight="false" outlineLevel="0" collapsed="false">
      <c r="A274" s="213"/>
      <c r="B274" s="214"/>
      <c r="C274" s="70" t="n">
        <v>50133</v>
      </c>
      <c r="D274" s="71" t="s">
        <v>255</v>
      </c>
      <c r="E274" s="72" t="s">
        <v>53</v>
      </c>
      <c r="F274" s="72" t="n">
        <v>3</v>
      </c>
    </row>
    <row r="275" customFormat="false" ht="15.75" hidden="false" customHeight="false" outlineLevel="0" collapsed="false">
      <c r="A275" s="203"/>
      <c r="B275" s="207"/>
      <c r="C275" s="70" t="n">
        <v>70421</v>
      </c>
      <c r="D275" s="71" t="s">
        <v>256</v>
      </c>
      <c r="E275" s="72" t="s">
        <v>53</v>
      </c>
      <c r="F275" s="72" t="n">
        <v>2</v>
      </c>
    </row>
    <row r="276" customFormat="false" ht="16.5" hidden="false" customHeight="false" outlineLevel="0" collapsed="false">
      <c r="A276" s="208"/>
      <c r="B276" s="209"/>
      <c r="C276" s="74" t="n">
        <v>8508</v>
      </c>
      <c r="D276" s="75" t="s">
        <v>228</v>
      </c>
      <c r="E276" s="76" t="s">
        <v>53</v>
      </c>
      <c r="F276" s="76" t="n">
        <v>2</v>
      </c>
    </row>
    <row r="277" customFormat="false" ht="16.5" hidden="false" customHeight="false" outlineLevel="0" collapsed="false">
      <c r="A277" s="200" t="n">
        <v>63</v>
      </c>
      <c r="B277" s="229" t="s">
        <v>257</v>
      </c>
      <c r="C277" s="225"/>
      <c r="D277" s="67"/>
      <c r="E277" s="28"/>
      <c r="F277" s="46"/>
    </row>
    <row r="278" customFormat="false" ht="31.5" hidden="false" customHeight="false" outlineLevel="0" collapsed="false">
      <c r="A278" s="205"/>
      <c r="B278" s="206"/>
      <c r="C278" s="61" t="n">
        <v>71747</v>
      </c>
      <c r="D278" s="62" t="s">
        <v>258</v>
      </c>
      <c r="E278" s="63" t="s">
        <v>67</v>
      </c>
      <c r="F278" s="63" t="n">
        <v>1</v>
      </c>
    </row>
    <row r="279" customFormat="false" ht="15.75" hidden="false" customHeight="false" outlineLevel="0" collapsed="false">
      <c r="A279" s="205"/>
      <c r="B279" s="206"/>
      <c r="C279" s="70" t="n">
        <v>12101</v>
      </c>
      <c r="D279" s="71" t="s">
        <v>231</v>
      </c>
      <c r="E279" s="72" t="s">
        <v>29</v>
      </c>
      <c r="F279" s="72" t="n">
        <v>5</v>
      </c>
    </row>
    <row r="280" customFormat="false" ht="15.75" hidden="false" customHeight="false" outlineLevel="0" collapsed="false">
      <c r="A280" s="210"/>
      <c r="B280" s="211"/>
      <c r="C280" s="70" t="n">
        <v>32313</v>
      </c>
      <c r="D280" s="71" t="s">
        <v>238</v>
      </c>
      <c r="E280" s="72" t="s">
        <v>53</v>
      </c>
      <c r="F280" s="72" t="n">
        <v>6</v>
      </c>
    </row>
    <row r="281" customFormat="false" ht="15.75" hidden="false" customHeight="false" outlineLevel="0" collapsed="false">
      <c r="A281" s="210"/>
      <c r="B281" s="211"/>
      <c r="C281" s="70" t="n">
        <v>63794</v>
      </c>
      <c r="D281" s="71" t="s">
        <v>239</v>
      </c>
      <c r="E281" s="72" t="s">
        <v>53</v>
      </c>
      <c r="F281" s="72" t="n">
        <v>2.5</v>
      </c>
    </row>
    <row r="282" customFormat="false" ht="16.5" hidden="false" customHeight="false" outlineLevel="0" collapsed="false">
      <c r="A282" s="210"/>
      <c r="B282" s="211"/>
      <c r="C282" s="70" t="n">
        <v>8504</v>
      </c>
      <c r="D282" s="71" t="s">
        <v>259</v>
      </c>
      <c r="E282" s="72" t="s">
        <v>53</v>
      </c>
      <c r="F282" s="72" t="n">
        <v>2</v>
      </c>
    </row>
    <row r="283" customFormat="false" ht="16.5" hidden="false" customHeight="false" outlineLevel="0" collapsed="false">
      <c r="A283" s="200" t="n">
        <v>64</v>
      </c>
      <c r="B283" s="229" t="s">
        <v>260</v>
      </c>
      <c r="C283" s="225"/>
      <c r="D283" s="67"/>
      <c r="E283" s="28"/>
      <c r="F283" s="46"/>
    </row>
    <row r="284" customFormat="false" ht="31.5" hidden="false" customHeight="false" outlineLevel="0" collapsed="false">
      <c r="A284" s="205"/>
      <c r="B284" s="206"/>
      <c r="C284" s="61" t="n">
        <v>71747</v>
      </c>
      <c r="D284" s="62" t="s">
        <v>258</v>
      </c>
      <c r="E284" s="63" t="s">
        <v>67</v>
      </c>
      <c r="F284" s="63" t="n">
        <v>1</v>
      </c>
    </row>
    <row r="285" customFormat="false" ht="15.75" hidden="false" customHeight="false" outlineLevel="0" collapsed="false">
      <c r="A285" s="205"/>
      <c r="B285" s="206"/>
      <c r="C285" s="70" t="n">
        <v>12103</v>
      </c>
      <c r="D285" s="71" t="s">
        <v>219</v>
      </c>
      <c r="E285" s="72" t="s">
        <v>29</v>
      </c>
      <c r="F285" s="72" t="n">
        <v>5</v>
      </c>
    </row>
    <row r="286" customFormat="false" ht="16.5" hidden="false" customHeight="false" outlineLevel="0" collapsed="false">
      <c r="A286" s="210"/>
      <c r="B286" s="211"/>
      <c r="C286" s="70" t="n">
        <v>8504</v>
      </c>
      <c r="D286" s="71" t="s">
        <v>259</v>
      </c>
      <c r="E286" s="72" t="s">
        <v>53</v>
      </c>
      <c r="F286" s="72" t="n">
        <v>2</v>
      </c>
    </row>
    <row r="287" customFormat="false" ht="16.5" hidden="false" customHeight="false" outlineLevel="0" collapsed="false">
      <c r="A287" s="200" t="n">
        <v>65</v>
      </c>
      <c r="B287" s="223" t="s">
        <v>261</v>
      </c>
      <c r="C287" s="216"/>
      <c r="D287" s="45"/>
      <c r="E287" s="79"/>
      <c r="F287" s="103"/>
    </row>
    <row r="288" customFormat="false" ht="31.5" hidden="false" customHeight="false" outlineLevel="0" collapsed="false">
      <c r="A288" s="205"/>
      <c r="B288" s="206"/>
      <c r="C288" s="61" t="n">
        <v>71746</v>
      </c>
      <c r="D288" s="62" t="s">
        <v>245</v>
      </c>
      <c r="E288" s="63" t="s">
        <v>67</v>
      </c>
      <c r="F288" s="63" t="n">
        <v>1</v>
      </c>
    </row>
    <row r="289" customFormat="false" ht="15.75" hidden="false" customHeight="false" outlineLevel="0" collapsed="false">
      <c r="A289" s="210"/>
      <c r="B289" s="211"/>
      <c r="C289" s="70" t="n">
        <v>12103</v>
      </c>
      <c r="D289" s="71" t="s">
        <v>219</v>
      </c>
      <c r="E289" s="72" t="s">
        <v>29</v>
      </c>
      <c r="F289" s="72" t="n">
        <v>5</v>
      </c>
    </row>
    <row r="290" customFormat="false" ht="15.75" hidden="false" customHeight="false" outlineLevel="0" collapsed="false">
      <c r="A290" s="208"/>
      <c r="B290" s="209"/>
      <c r="C290" s="70" t="n">
        <v>70541</v>
      </c>
      <c r="D290" s="71" t="s">
        <v>262</v>
      </c>
      <c r="E290" s="72" t="s">
        <v>53</v>
      </c>
      <c r="F290" s="72" t="n">
        <v>2</v>
      </c>
    </row>
    <row r="291" customFormat="false" ht="15.75" hidden="false" customHeight="false" outlineLevel="0" collapsed="false">
      <c r="A291" s="208"/>
      <c r="B291" s="209"/>
      <c r="C291" s="70" t="n">
        <v>50239</v>
      </c>
      <c r="D291" s="71" t="s">
        <v>263</v>
      </c>
      <c r="E291" s="72" t="s">
        <v>53</v>
      </c>
      <c r="F291" s="72" t="n">
        <v>5</v>
      </c>
    </row>
    <row r="292" customFormat="false" ht="16.5" hidden="false" customHeight="false" outlineLevel="0" collapsed="false">
      <c r="A292" s="208"/>
      <c r="B292" s="209"/>
      <c r="C292" s="74" t="n">
        <v>8504</v>
      </c>
      <c r="D292" s="75" t="s">
        <v>259</v>
      </c>
      <c r="E292" s="76" t="s">
        <v>53</v>
      </c>
      <c r="F292" s="76" t="n">
        <v>2</v>
      </c>
    </row>
    <row r="293" customFormat="false" ht="16.5" hidden="false" customHeight="false" outlineLevel="0" collapsed="false">
      <c r="A293" s="200" t="n">
        <v>66</v>
      </c>
      <c r="B293" s="223" t="s">
        <v>264</v>
      </c>
      <c r="C293" s="225"/>
      <c r="D293" s="67"/>
      <c r="E293" s="28"/>
      <c r="F293" s="46"/>
    </row>
    <row r="294" customFormat="false" ht="15.75" hidden="false" customHeight="false" outlineLevel="0" collapsed="false">
      <c r="A294" s="205"/>
      <c r="B294" s="206"/>
      <c r="C294" s="61" t="n">
        <v>10764</v>
      </c>
      <c r="D294" s="62" t="s">
        <v>265</v>
      </c>
      <c r="E294" s="63" t="s">
        <v>29</v>
      </c>
      <c r="F294" s="63" t="n">
        <v>1</v>
      </c>
    </row>
    <row r="295" customFormat="false" ht="15.75" hidden="false" customHeight="false" outlineLevel="0" collapsed="false">
      <c r="A295" s="210"/>
      <c r="B295" s="211"/>
      <c r="C295" s="70" t="n">
        <v>1094</v>
      </c>
      <c r="D295" s="71" t="s">
        <v>266</v>
      </c>
      <c r="E295" s="72" t="s">
        <v>53</v>
      </c>
      <c r="F295" s="72" t="n">
        <v>2</v>
      </c>
    </row>
    <row r="296" customFormat="false" ht="15.75" hidden="false" customHeight="false" outlineLevel="0" collapsed="false">
      <c r="A296" s="210"/>
      <c r="B296" s="211"/>
      <c r="C296" s="70" t="n">
        <v>12098</v>
      </c>
      <c r="D296" s="71" t="s">
        <v>267</v>
      </c>
      <c r="E296" s="72" t="s">
        <v>29</v>
      </c>
      <c r="F296" s="72" t="n">
        <v>20</v>
      </c>
    </row>
    <row r="297" customFormat="false" ht="16.5" hidden="false" customHeight="false" outlineLevel="0" collapsed="false">
      <c r="A297" s="210"/>
      <c r="B297" s="211"/>
      <c r="C297" s="70" t="n">
        <v>67746</v>
      </c>
      <c r="D297" s="71" t="s">
        <v>268</v>
      </c>
      <c r="E297" s="72" t="s">
        <v>53</v>
      </c>
      <c r="F297" s="72" t="n">
        <v>2</v>
      </c>
    </row>
    <row r="298" customFormat="false" ht="32.25" hidden="false" customHeight="false" outlineLevel="0" collapsed="false">
      <c r="A298" s="200" t="n">
        <v>67</v>
      </c>
      <c r="B298" s="223" t="s">
        <v>269</v>
      </c>
      <c r="C298" s="225"/>
      <c r="D298" s="67"/>
      <c r="E298" s="28"/>
      <c r="F298" s="46"/>
    </row>
    <row r="299" customFormat="false" ht="15.75" hidden="false" customHeight="false" outlineLevel="0" collapsed="false">
      <c r="A299" s="205"/>
      <c r="B299" s="206"/>
      <c r="C299" s="230" t="n">
        <v>29694</v>
      </c>
      <c r="D299" s="114" t="s">
        <v>270</v>
      </c>
      <c r="E299" s="230" t="s">
        <v>26</v>
      </c>
      <c r="F299" s="115" t="n">
        <v>1</v>
      </c>
    </row>
    <row r="300" customFormat="false" ht="15.75" hidden="false" customHeight="false" outlineLevel="0" collapsed="false">
      <c r="A300" s="213"/>
      <c r="B300" s="214"/>
      <c r="C300" s="70" t="n">
        <v>1141</v>
      </c>
      <c r="D300" s="71" t="s">
        <v>147</v>
      </c>
      <c r="E300" s="72" t="s">
        <v>53</v>
      </c>
      <c r="F300" s="72" t="n">
        <v>10</v>
      </c>
    </row>
    <row r="301" customFormat="false" ht="16.5" hidden="false" customHeight="false" outlineLevel="0" collapsed="false">
      <c r="A301" s="208"/>
      <c r="B301" s="209"/>
      <c r="C301" s="70" t="n">
        <v>50224</v>
      </c>
      <c r="D301" s="71" t="s">
        <v>235</v>
      </c>
      <c r="E301" s="72" t="s">
        <v>53</v>
      </c>
      <c r="F301" s="72" t="n">
        <v>2</v>
      </c>
    </row>
    <row r="302" customFormat="false" ht="16.5" hidden="false" customHeight="false" outlineLevel="0" collapsed="false">
      <c r="A302" s="231" t="n">
        <v>68</v>
      </c>
      <c r="B302" s="232" t="s">
        <v>271</v>
      </c>
      <c r="C302" s="233"/>
      <c r="D302" s="234"/>
      <c r="E302" s="235"/>
      <c r="F302" s="236"/>
    </row>
    <row r="303" customFormat="false" ht="16.5" hidden="false" customHeight="false" outlineLevel="0" collapsed="false">
      <c r="A303" s="205"/>
      <c r="B303" s="206"/>
      <c r="C303" s="58" t="s">
        <v>24</v>
      </c>
      <c r="D303" s="49" t="s">
        <v>25</v>
      </c>
      <c r="E303" s="59" t="s">
        <v>26</v>
      </c>
      <c r="F303" s="60" t="n">
        <v>2</v>
      </c>
    </row>
    <row r="304" customFormat="false" ht="16.5" hidden="false" customHeight="false" outlineLevel="0" collapsed="false">
      <c r="A304" s="200" t="n">
        <v>69</v>
      </c>
      <c r="B304" s="218" t="s">
        <v>272</v>
      </c>
      <c r="C304" s="99"/>
      <c r="D304" s="45"/>
      <c r="E304" s="79"/>
      <c r="F304" s="29"/>
    </row>
    <row r="305" customFormat="false" ht="15.75" hidden="false" customHeight="false" outlineLevel="0" collapsed="false">
      <c r="A305" s="203"/>
      <c r="B305" s="207" t="s">
        <v>273</v>
      </c>
      <c r="C305" s="58"/>
      <c r="D305" s="49"/>
      <c r="E305" s="59"/>
      <c r="F305" s="221"/>
    </row>
    <row r="306" customFormat="false" ht="15.75" hidden="false" customHeight="false" outlineLevel="0" collapsed="false">
      <c r="A306" s="203"/>
      <c r="B306" s="207" t="s">
        <v>274</v>
      </c>
      <c r="C306" s="58"/>
      <c r="D306" s="49"/>
      <c r="E306" s="59"/>
      <c r="F306" s="221"/>
    </row>
    <row r="307" customFormat="false" ht="16.5" hidden="false" customHeight="false" outlineLevel="0" collapsed="false">
      <c r="A307" s="237"/>
      <c r="B307" s="7" t="s">
        <v>275</v>
      </c>
      <c r="C307" s="155"/>
      <c r="D307" s="156"/>
      <c r="E307" s="157"/>
      <c r="F307" s="158"/>
    </row>
    <row r="308" customFormat="false" ht="16.5" hidden="false" customHeight="false" outlineLevel="0" collapsed="false">
      <c r="A308" s="238"/>
      <c r="B308" s="239" t="s">
        <v>276</v>
      </c>
      <c r="C308" s="66"/>
      <c r="D308" s="67"/>
      <c r="E308" s="79"/>
      <c r="F308" s="103"/>
    </row>
    <row r="309" customFormat="false" ht="16.5" hidden="false" customHeight="false" outlineLevel="0" collapsed="false">
      <c r="A309" s="77" t="n">
        <v>70</v>
      </c>
      <c r="B309" s="43" t="s">
        <v>277</v>
      </c>
      <c r="C309" s="179"/>
      <c r="D309" s="240"/>
      <c r="E309" s="241"/>
      <c r="F309" s="46"/>
    </row>
    <row r="310" customFormat="false" ht="15.75" hidden="false" customHeight="false" outlineLevel="0" collapsed="false">
      <c r="A310" s="101"/>
      <c r="B310" s="242"/>
      <c r="C310" s="113" t="n">
        <v>23457</v>
      </c>
      <c r="D310" s="114" t="s">
        <v>278</v>
      </c>
      <c r="E310" s="115" t="s">
        <v>53</v>
      </c>
      <c r="F310" s="115" t="n">
        <v>5</v>
      </c>
    </row>
    <row r="311" customFormat="false" ht="15.75" hidden="false" customHeight="false" outlineLevel="0" collapsed="false">
      <c r="A311" s="101"/>
      <c r="B311" s="242"/>
      <c r="C311" s="243" t="n">
        <v>72305</v>
      </c>
      <c r="D311" s="244" t="s">
        <v>279</v>
      </c>
      <c r="E311" s="50" t="s">
        <v>67</v>
      </c>
      <c r="F311" s="245" t="n">
        <v>10</v>
      </c>
    </row>
    <row r="312" customFormat="false" ht="31.5" hidden="false" customHeight="false" outlineLevel="0" collapsed="false">
      <c r="A312" s="101"/>
      <c r="B312" s="242"/>
      <c r="C312" s="246" t="n">
        <v>4131</v>
      </c>
      <c r="D312" s="244" t="s">
        <v>280</v>
      </c>
      <c r="E312" s="50" t="s">
        <v>67</v>
      </c>
      <c r="F312" s="245" t="n">
        <v>5</v>
      </c>
    </row>
    <row r="313" customFormat="false" ht="15.75" hidden="false" customHeight="false" outlineLevel="0" collapsed="false">
      <c r="A313" s="101"/>
      <c r="B313" s="242"/>
      <c r="C313" s="247" t="n">
        <v>4031</v>
      </c>
      <c r="D313" s="49" t="s">
        <v>281</v>
      </c>
      <c r="E313" s="50" t="s">
        <v>22</v>
      </c>
      <c r="F313" s="245" t="n">
        <v>60</v>
      </c>
    </row>
    <row r="314" customFormat="false" ht="32.25" hidden="false" customHeight="false" outlineLevel="0" collapsed="false">
      <c r="A314" s="88"/>
      <c r="B314" s="248"/>
      <c r="C314" s="249" t="n">
        <v>41972</v>
      </c>
      <c r="D314" s="250" t="s">
        <v>282</v>
      </c>
      <c r="E314" s="251" t="s">
        <v>283</v>
      </c>
      <c r="F314" s="251" t="n">
        <v>20</v>
      </c>
    </row>
    <row r="315" customFormat="false" ht="16.5" hidden="false" customHeight="false" outlineLevel="0" collapsed="false">
      <c r="A315" s="77" t="n">
        <v>71</v>
      </c>
      <c r="B315" s="252" t="s">
        <v>284</v>
      </c>
      <c r="C315" s="179"/>
      <c r="D315" s="240"/>
      <c r="E315" s="241"/>
      <c r="F315" s="46"/>
    </row>
    <row r="316" customFormat="false" ht="15.75" hidden="false" customHeight="false" outlineLevel="0" collapsed="false">
      <c r="A316" s="101"/>
      <c r="B316" s="253"/>
      <c r="C316" s="113" t="n">
        <v>23457</v>
      </c>
      <c r="D316" s="114" t="s">
        <v>278</v>
      </c>
      <c r="E316" s="115" t="s">
        <v>53</v>
      </c>
      <c r="F316" s="115" t="n">
        <v>15</v>
      </c>
    </row>
    <row r="317" customFormat="false" ht="32.25" hidden="false" customHeight="false" outlineLevel="0" collapsed="false">
      <c r="A317" s="86"/>
      <c r="B317" s="254"/>
      <c r="C317" s="121" t="n">
        <v>41972</v>
      </c>
      <c r="D317" s="89" t="s">
        <v>282</v>
      </c>
      <c r="E317" s="122" t="s">
        <v>283</v>
      </c>
      <c r="F317" s="122" t="n">
        <v>10</v>
      </c>
    </row>
    <row r="318" customFormat="false" ht="16.5" hidden="false" customHeight="false" outlineLevel="0" collapsed="false">
      <c r="A318" s="255" t="n">
        <v>72</v>
      </c>
      <c r="B318" s="256" t="s">
        <v>285</v>
      </c>
      <c r="C318" s="26"/>
      <c r="D318" s="67"/>
      <c r="E318" s="28"/>
      <c r="F318" s="29"/>
    </row>
    <row r="319" customFormat="false" ht="15.75" hidden="false" customHeight="false" outlineLevel="0" collapsed="false">
      <c r="A319" s="257"/>
      <c r="B319" s="31" t="s">
        <v>286</v>
      </c>
      <c r="C319" s="258"/>
      <c r="D319" s="102"/>
      <c r="E319" s="34"/>
      <c r="F319" s="259"/>
    </row>
    <row r="320" customFormat="false" ht="15.75" hidden="false" customHeight="false" outlineLevel="0" collapsed="false">
      <c r="A320" s="8"/>
      <c r="B320" s="260"/>
      <c r="C320" s="261"/>
      <c r="D320" s="262"/>
      <c r="E320" s="263"/>
      <c r="F320" s="264"/>
    </row>
    <row r="321" customFormat="false" ht="15.75" hidden="false" customHeight="true" outlineLevel="0" collapsed="false">
      <c r="A321" s="8"/>
      <c r="B321" s="265" t="s">
        <v>287</v>
      </c>
      <c r="C321" s="265"/>
      <c r="D321" s="265"/>
      <c r="E321" s="265"/>
      <c r="F321" s="265"/>
    </row>
    <row r="322" customFormat="false" ht="15.75" hidden="false" customHeight="false" outlineLevel="0" collapsed="false">
      <c r="A322" s="8"/>
      <c r="B322" s="260"/>
      <c r="C322" s="261"/>
      <c r="D322" s="262"/>
      <c r="E322" s="263"/>
      <c r="F322" s="264"/>
    </row>
    <row r="323" customFormat="false" ht="15.75" hidden="false" customHeight="false" outlineLevel="0" collapsed="false">
      <c r="A323" s="266"/>
      <c r="B323" s="267" t="s">
        <v>288</v>
      </c>
      <c r="C323" s="267"/>
      <c r="D323" s="267"/>
      <c r="E323" s="267"/>
      <c r="F323" s="268"/>
    </row>
    <row r="324" customFormat="false" ht="15.75" hidden="false" customHeight="false" outlineLevel="0" collapsed="false">
      <c r="A324" s="266"/>
      <c r="B324" s="269"/>
      <c r="D324" s="270"/>
      <c r="E324" s="3"/>
      <c r="F324" s="268"/>
    </row>
    <row r="325" customFormat="false" ht="15.75" hidden="false" customHeight="false" outlineLevel="0" collapsed="false">
      <c r="A325" s="266"/>
      <c r="B325" s="271" t="s">
        <v>289</v>
      </c>
      <c r="C325" s="271"/>
      <c r="D325" s="271"/>
      <c r="E325" s="271"/>
      <c r="F325" s="268"/>
    </row>
    <row r="326" customFormat="false" ht="15.75" hidden="false" customHeight="false" outlineLevel="0" collapsed="false">
      <c r="A326" s="266"/>
      <c r="B326" s="272"/>
      <c r="D326" s="273"/>
      <c r="E326" s="3"/>
      <c r="F326" s="268"/>
    </row>
    <row r="327" customFormat="false" ht="15.75" hidden="false" customHeight="false" outlineLevel="0" collapsed="false">
      <c r="A327" s="8"/>
      <c r="B327" s="9"/>
      <c r="C327" s="274"/>
      <c r="D327" s="275"/>
      <c r="E327" s="276"/>
      <c r="F327" s="268"/>
    </row>
    <row r="328" customFormat="false" ht="15.75" hidden="false" customHeight="false" outlineLevel="0" collapsed="false">
      <c r="A328" s="8"/>
      <c r="B328" s="9"/>
      <c r="C328" s="274"/>
      <c r="D328" s="275"/>
      <c r="E328" s="276"/>
      <c r="F328" s="268"/>
    </row>
  </sheetData>
  <mergeCells count="9">
    <mergeCell ref="D1:F1"/>
    <mergeCell ref="D2:F2"/>
    <mergeCell ref="D3:F3"/>
    <mergeCell ref="B4:F4"/>
    <mergeCell ref="B5:F5"/>
    <mergeCell ref="B6:F6"/>
    <mergeCell ref="B321:F321"/>
    <mergeCell ref="B323:E323"/>
    <mergeCell ref="B325:E325"/>
  </mergeCells>
  <conditionalFormatting sqref="C311">
    <cfRule type="expression" priority="2" aboveAverage="0" equalAverage="0" bottom="0" percent="0" rank="0" text="" dxfId="0">
      <formula>AND(COUNTIF($C$311:$C$311,C311)&gt;1,NOT(ISBLANK(C311)))</formula>
    </cfRule>
  </conditionalFormatting>
  <conditionalFormatting sqref="C312">
    <cfRule type="expression" priority="3" aboveAverage="0" equalAverage="0" bottom="0" percent="0" rank="0" text="" dxfId="1">
      <formula>AND(COUNTIF($C$312:$C$312,C312)&gt;1,NOT(ISBLANK(C312)))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3" man="true" max="16383" min="0"/>
    <brk id="64" man="true" max="16383" min="0"/>
    <brk id="101" man="true" max="16383" min="0"/>
    <brk id="136" man="true" max="16383" min="0"/>
    <brk id="163" man="true" max="16383" min="0"/>
    <brk id="195" man="true" max="16383" min="0"/>
    <brk id="226" man="true" max="16383" min="0"/>
    <brk id="263" man="true" max="16383" min="0"/>
    <brk id="2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07:39:41Z</dcterms:created>
  <dc:creator>kc</dc:creator>
  <dc:description/>
  <dc:language>en-US</dc:language>
  <cp:lastModifiedBy>Бархатова Ирина Викторовна</cp:lastModifiedBy>
  <cp:lastPrinted>2020-01-15T10:04:19Z</cp:lastPrinted>
  <dcterms:modified xsi:type="dcterms:W3CDTF">2020-01-15T10:08:25Z</dcterms:modified>
  <cp:revision>0</cp:revision>
  <dc:subject/>
  <dc:title/>
</cp:coreProperties>
</file>