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ензин АИ-92</t>
  </si>
  <si>
    <t xml:space="preserve">л</t>
  </si>
  <si>
    <t xml:space="preserve">ИТОГО:</t>
  </si>
  <si>
    <t xml:space="preserve">1. Оплата _________________________________________________________________________________________________________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________________________________________________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ежквартально  в количестве согласно заявке.</t>
  </si>
  <si>
    <t xml:space="preserve">7. Год изготовления Товара: 2021 г.</t>
  </si>
  <si>
    <t xml:space="preserve">ПОСТАВЩИК</t>
  </si>
  <si>
    <t xml:space="preserve">        ПОКУПАТЕЛЬ</t>
  </si>
  <si>
    <t xml:space="preserve">__________________________                                                                                                </t>
  </si>
  <si>
    <t xml:space="preserve">        ТОО "Севказэнергосбыт"</t>
  </si>
  <si>
    <t xml:space="preserve">__________________________</t>
  </si>
  <si>
    <t xml:space="preserve">        Генерального директора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 .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№1 составляет   _________  тенге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8500</v>
      </c>
      <c r="E11" s="22"/>
      <c r="F11" s="23"/>
      <c r="G11" s="24"/>
      <c r="H11" s="25"/>
      <c r="I11" s="24"/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/>
      <c r="H12" s="24"/>
      <c r="I12" s="30"/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42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9.5" hidden="false" customHeight="tru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0-30T08:54:04Z</cp:lastPrinted>
  <dcterms:modified xsi:type="dcterms:W3CDTF">2021-01-21T09:40:26Z</dcterms:modified>
  <cp:revision>0</cp:revision>
  <dc:subject/>
  <dc:title/>
</cp:coreProperties>
</file>