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 соблюд показателей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</t>
  </si>
  <si>
    <t xml:space="preserve">к Правилам осуществления деятельности субъектами естественных монополий</t>
  </si>
  <si>
    <t xml:space="preserve">форма 3</t>
  </si>
  <si>
    <t xml:space="preserve">Информация о соблюдении показателей качества и надежности регулируемых услуг по итогам 2024 года</t>
  </si>
  <si>
    <t xml:space="preserve">АО "СЕВКАЗЭНЕРГО"</t>
  </si>
  <si>
    <t xml:space="preserve">(наименование субъекта естественной монополии)</t>
  </si>
  <si>
    <t xml:space="preserve">производство тепловой энергии</t>
  </si>
  <si>
    <t xml:space="preserve">(вид деятельности, регулируемая услуга)</t>
  </si>
  <si>
    <t xml:space="preserve">№ п/п</t>
  </si>
  <si>
    <t xml:space="preserve">Показатель качества и надежности</t>
  </si>
  <si>
    <t xml:space="preserve">факт  2022 года</t>
  </si>
  <si>
    <t xml:space="preserve">факт 2023 года</t>
  </si>
  <si>
    <t xml:space="preserve">план 2024 года</t>
  </si>
  <si>
    <t xml:space="preserve">факт 2024 года</t>
  </si>
  <si>
    <t xml:space="preserve">Оценка соблюдения показателей надежности и качества</t>
  </si>
  <si>
    <t xml:space="preserve">Причины (обоснование) несоблюдения показателей надежности и качества</t>
  </si>
  <si>
    <t xml:space="preserve">Выработка электроэнергии, млн кВтч</t>
  </si>
  <si>
    <t xml:space="preserve">Выполнение инвестиционных  мероприятий позволило увеличить парковый ресурс, улучшить технико-экономические показатели,  увеличить срок службы оборудования</t>
  </si>
  <si>
    <t xml:space="preserve">Увеличение объемов производства связано с увеличением количества работающих колов. В 2024г. среднегодовое количество работающих котлов 6,6 шт., в 2023г. 6,4 шт., а также 2024г. високосный.</t>
  </si>
  <si>
    <t xml:space="preserve">(43,84%)</t>
  </si>
  <si>
    <t xml:space="preserve">(53,56%)</t>
  </si>
  <si>
    <t xml:space="preserve">(0,91%)</t>
  </si>
  <si>
    <t xml:space="preserve">Отпуск электроэнергии, млн кВтч</t>
  </si>
  <si>
    <t xml:space="preserve">(46,68%)</t>
  </si>
  <si>
    <t xml:space="preserve">(57,63%)</t>
  </si>
  <si>
    <t xml:space="preserve">(0,88%)</t>
  </si>
  <si>
    <t xml:space="preserve">Расход электроэнергии на с/н, % млн кВтч</t>
  </si>
  <si>
    <t xml:space="preserve">Небольшой рост расхода эл/энергии на с/н станции в % отношении к объему произведенной относительно прошлого периода, обусловлен увеличением объема отпуска тепловой энергии.</t>
  </si>
  <si>
    <t xml:space="preserve">Отпуск тепловой энергии, тыс. Гкал</t>
  </si>
  <si>
    <t xml:space="preserve">Увеличение объема отпуска тепловой энергии относительно прошлого периода связано с более низкой температурой наружного воздуха  в отопительный период, так за 7 отопительных месяцев 2024 года средний показатель составил -5,74 0С, за тот же период 2023 года -4,61 0С.</t>
  </si>
  <si>
    <t xml:space="preserve">(2,49%)</t>
  </si>
  <si>
    <t xml:space="preserve">(-1,86%)</t>
  </si>
  <si>
    <t xml:space="preserve">(2,72%)</t>
  </si>
  <si>
    <t xml:space="preserve">Удельный расход условного топлива на отпуск электрической энергии, г/кВтч</t>
  </si>
  <si>
    <t xml:space="preserve">Увеличение удельного расхода условного топлива в основном на отпуск эл/энергии обусловлено нестандартным режимом работы для теплоэнергоцентрали, а именно в месяцы вне отопительного сезона:
1. с целью надежности обеспечения г. Петропавловска тепловой энергией с соблюдением теплового режима и утвержденного температурного графика в предстоящий отопительный  сезон проводились масштабные испытания тепловых магистралей ТОО «Петропавловские тепловые сети» на прочность и плотность.  Станция большую часть июня работала в менее экономичном конденсационном режиме.
2. с целью надежности производства тепловой и электрической энергии в августе проводились ремонтные работы на циркуляционных водоводах станции, что ввело ограничения по охлаждающей воде, и повлияло на экономичность работы станции.</t>
  </si>
  <si>
    <t xml:space="preserve">(5,64%)</t>
  </si>
  <si>
    <t xml:space="preserve">(2,16%)</t>
  </si>
  <si>
    <t xml:space="preserve">(2,77%)</t>
  </si>
  <si>
    <t xml:space="preserve">Удельный расход условного топлива на отпуск тепловой энергии, кг/Гкал</t>
  </si>
  <si>
    <t xml:space="preserve">(-0,40%)</t>
  </si>
  <si>
    <t xml:space="preserve">(1,80%)</t>
  </si>
  <si>
    <t xml:space="preserve">(0,84%)</t>
  </si>
  <si>
    <t xml:space="preserve">Расход э/э на ХН и ПТН, млн кВтч</t>
  </si>
  <si>
    <t xml:space="preserve">Увеличение объема отпуска тепловой энергии по причине указанной во втором пункте повлекло рост объема подпитки необходимой для возмещения потерь, что в свою очередь увеличило расход электрической и тепловой энергии на ХН и ПТН в части расходов на её подготовку. </t>
  </si>
  <si>
    <t xml:space="preserve">(3,51%)</t>
  </si>
  <si>
    <t xml:space="preserve">(25,94%)</t>
  </si>
  <si>
    <t xml:space="preserve">(6,73%)</t>
  </si>
  <si>
    <t xml:space="preserve">Расход т/э на ХН и ПТН, тыс.Гкал</t>
  </si>
  <si>
    <t xml:space="preserve">(-1,23%)</t>
  </si>
  <si>
    <t xml:space="preserve">(30,84%)</t>
  </si>
  <si>
    <t xml:space="preserve">(18,69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0.00"/>
    <numFmt numFmtId="168" formatCode="@"/>
    <numFmt numFmtId="169" formatCode="[$-409]d\-mmm"/>
    <numFmt numFmtId="170" formatCode="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36" activeCellId="0" sqref="A36:IV3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7"/>
    <col collapsed="false" customWidth="true" hidden="false" outlineLevel="0" max="2" min="2" style="1" width="39.85"/>
    <col collapsed="false" customWidth="true" hidden="true" outlineLevel="1" max="3" min="3" style="1" width="16.13"/>
    <col collapsed="false" customWidth="true" hidden="false" outlineLevel="0" max="4" min="4" style="2" width="18.14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31.42"/>
    <col collapsed="false" customWidth="true" hidden="false" outlineLevel="0" max="8" min="8" style="1" width="79.85"/>
    <col collapsed="false" customWidth="false" hidden="false" outlineLevel="0" max="13" min="9" style="1" width="9.14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6"/>
    </row>
    <row r="2" customFormat="false" ht="15" hidden="false" customHeight="true" outlineLevel="0" collapsed="false">
      <c r="G2" s="7" t="s">
        <v>1</v>
      </c>
      <c r="H2" s="7"/>
      <c r="I2" s="7"/>
      <c r="J2" s="7"/>
      <c r="K2" s="5"/>
      <c r="L2" s="5"/>
      <c r="M2" s="5"/>
      <c r="N2" s="6"/>
    </row>
    <row r="3" customFormat="false" ht="6" hidden="false" customHeight="true" outlineLevel="0" collapsed="false">
      <c r="G3" s="8"/>
      <c r="H3" s="8"/>
      <c r="I3" s="8"/>
      <c r="J3" s="4"/>
      <c r="K3" s="4"/>
      <c r="L3" s="4"/>
      <c r="M3" s="4"/>
      <c r="N3" s="6"/>
    </row>
    <row r="4" customFormat="false" ht="15" hidden="false" customHeight="false" outlineLevel="0" collapsed="false">
      <c r="G4" s="4" t="s">
        <v>2</v>
      </c>
      <c r="H4" s="4"/>
      <c r="I4" s="4"/>
      <c r="J4" s="4"/>
      <c r="K4" s="9"/>
      <c r="L4" s="9"/>
      <c r="M4" s="9"/>
      <c r="N4" s="6"/>
    </row>
    <row r="5" customFormat="false" ht="15" hidden="false" customHeight="false" outlineLevel="0" collapsed="false">
      <c r="J5" s="4"/>
      <c r="K5" s="4"/>
      <c r="L5" s="4"/>
      <c r="M5" s="4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J6" s="4"/>
      <c r="K6" s="4"/>
      <c r="L6" s="4"/>
      <c r="M6" s="4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/>
      <c r="J7" s="7"/>
      <c r="K7" s="7"/>
      <c r="L7" s="7"/>
      <c r="M7" s="7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4"/>
      <c r="AA7" s="14"/>
      <c r="AB7" s="1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7"/>
      <c r="K8" s="7"/>
      <c r="L8" s="7"/>
      <c r="M8" s="7"/>
      <c r="N8" s="17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4"/>
      <c r="AB8" s="1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2"/>
      <c r="J9" s="4"/>
      <c r="K9" s="4"/>
      <c r="L9" s="4"/>
      <c r="M9" s="4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4"/>
      <c r="AA9" s="14"/>
      <c r="AB9" s="1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6"/>
      <c r="J10" s="16"/>
      <c r="K10" s="16"/>
      <c r="L10" s="16"/>
      <c r="M10" s="16"/>
      <c r="N10" s="17"/>
      <c r="O10" s="17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/>
      <c r="AA10" s="14"/>
      <c r="AB10" s="1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true" outlineLevel="0" collapsed="false">
      <c r="A11" s="19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0" t="s">
        <v>14</v>
      </c>
      <c r="H11" s="20" t="s">
        <v>15</v>
      </c>
      <c r="N11" s="22"/>
      <c r="O11" s="22"/>
    </row>
    <row r="12" customFormat="false" ht="15" hidden="false" customHeight="false" outlineLevel="0" collapsed="false">
      <c r="A12" s="23" t="n">
        <v>1</v>
      </c>
      <c r="B12" s="24" t="n">
        <v>2</v>
      </c>
      <c r="C12" s="25"/>
      <c r="D12" s="25" t="n">
        <v>3</v>
      </c>
      <c r="E12" s="25" t="n">
        <v>4</v>
      </c>
      <c r="F12" s="25" t="n">
        <v>5</v>
      </c>
      <c r="G12" s="24" t="n">
        <v>6</v>
      </c>
      <c r="H12" s="24" t="n">
        <v>7</v>
      </c>
      <c r="N12" s="22"/>
      <c r="O12" s="22"/>
    </row>
    <row r="13" customFormat="false" ht="18.75" hidden="false" customHeight="true" outlineLevel="0" collapsed="false">
      <c r="A13" s="26" t="n">
        <v>1</v>
      </c>
      <c r="B13" s="27" t="s">
        <v>16</v>
      </c>
      <c r="C13" s="28" t="n">
        <v>1604.954</v>
      </c>
      <c r="D13" s="28" t="n">
        <v>2308.559</v>
      </c>
      <c r="E13" s="28" t="n">
        <v>3545.04</v>
      </c>
      <c r="F13" s="28" t="n">
        <v>2329.496</v>
      </c>
      <c r="G13" s="25" t="s">
        <v>17</v>
      </c>
      <c r="H13" s="29" t="s">
        <v>18</v>
      </c>
      <c r="N13" s="30"/>
      <c r="O13" s="30"/>
    </row>
    <row r="14" customFormat="false" ht="18.75" hidden="false" customHeight="true" outlineLevel="0" collapsed="false">
      <c r="A14" s="26"/>
      <c r="B14" s="27"/>
      <c r="C14" s="31"/>
      <c r="D14" s="32" t="s">
        <v>19</v>
      </c>
      <c r="E14" s="32" t="s">
        <v>20</v>
      </c>
      <c r="F14" s="32" t="s">
        <v>21</v>
      </c>
      <c r="G14" s="25"/>
      <c r="H14" s="29"/>
      <c r="N14" s="33"/>
      <c r="O14" s="33"/>
    </row>
    <row r="15" customFormat="false" ht="18.75" hidden="true" customHeight="true" outlineLevel="0" collapsed="false">
      <c r="A15" s="34"/>
      <c r="B15" s="35"/>
      <c r="C15" s="36"/>
      <c r="D15" s="36" t="n">
        <f aca="false">-(100-(D13/C13*100))</f>
        <v>43.8395742183265</v>
      </c>
      <c r="E15" s="36" t="n">
        <f aca="false">-(100-(E13/D13*100))</f>
        <v>53.5607277093633</v>
      </c>
      <c r="F15" s="36" t="n">
        <f aca="false">-(100-(F13/D13*100))</f>
        <v>0.906929387553006</v>
      </c>
      <c r="G15" s="25"/>
      <c r="H15" s="29"/>
      <c r="N15" s="33"/>
      <c r="O15" s="33"/>
    </row>
    <row r="16" customFormat="false" ht="18.75" hidden="false" customHeight="true" outlineLevel="0" collapsed="false">
      <c r="A16" s="37" t="n">
        <v>2</v>
      </c>
      <c r="B16" s="27" t="s">
        <v>22</v>
      </c>
      <c r="C16" s="28" t="n">
        <v>1357.115</v>
      </c>
      <c r="D16" s="28" t="n">
        <v>1990.582</v>
      </c>
      <c r="E16" s="28" t="n">
        <v>3137.84</v>
      </c>
      <c r="F16" s="28" t="n">
        <v>2008.035</v>
      </c>
      <c r="G16" s="25"/>
      <c r="H16" s="29"/>
      <c r="N16" s="30"/>
      <c r="O16" s="30"/>
    </row>
    <row r="17" customFormat="false" ht="18.75" hidden="false" customHeight="true" outlineLevel="0" collapsed="false">
      <c r="A17" s="37"/>
      <c r="B17" s="27"/>
      <c r="C17" s="31"/>
      <c r="D17" s="32" t="s">
        <v>23</v>
      </c>
      <c r="E17" s="32" t="s">
        <v>24</v>
      </c>
      <c r="F17" s="32" t="s">
        <v>25</v>
      </c>
      <c r="G17" s="25"/>
      <c r="H17" s="29"/>
      <c r="N17" s="33"/>
      <c r="O17" s="33"/>
    </row>
    <row r="18" customFormat="false" ht="15" hidden="true" customHeight="true" outlineLevel="0" collapsed="false">
      <c r="A18" s="37"/>
      <c r="B18" s="35"/>
      <c r="C18" s="36"/>
      <c r="D18" s="36" t="n">
        <f aca="false">-(100-(D16/C16*100))</f>
        <v>46.6774739060433</v>
      </c>
      <c r="E18" s="36" t="n">
        <f aca="false">-(100-(E16/D16*100))</f>
        <v>57.6342999183154</v>
      </c>
      <c r="F18" s="36" t="n">
        <f aca="false">-(100-(F16/D16*100))</f>
        <v>0.876778751139113</v>
      </c>
      <c r="G18" s="25"/>
      <c r="H18" s="38"/>
      <c r="N18" s="33"/>
      <c r="O18" s="33"/>
    </row>
    <row r="19" customFormat="false" ht="32.25" hidden="false" customHeight="true" outlineLevel="0" collapsed="false">
      <c r="A19" s="37" t="n">
        <v>3</v>
      </c>
      <c r="B19" s="35" t="s">
        <v>26</v>
      </c>
      <c r="C19" s="31" t="n">
        <v>15.44</v>
      </c>
      <c r="D19" s="31" t="n">
        <v>13.77</v>
      </c>
      <c r="E19" s="31" t="n">
        <v>11.49</v>
      </c>
      <c r="F19" s="31" t="n">
        <v>13.8</v>
      </c>
      <c r="G19" s="25"/>
      <c r="H19" s="38" t="s">
        <v>27</v>
      </c>
      <c r="N19" s="33"/>
      <c r="O19" s="33"/>
    </row>
    <row r="20" customFormat="false" ht="26.25" hidden="false" customHeight="true" outlineLevel="0" collapsed="false">
      <c r="A20" s="37" t="n">
        <v>4</v>
      </c>
      <c r="B20" s="27" t="s">
        <v>28</v>
      </c>
      <c r="C20" s="28" t="n">
        <v>1785.036</v>
      </c>
      <c r="D20" s="28" t="n">
        <v>1829.436</v>
      </c>
      <c r="E20" s="28" t="n">
        <v>1795.332</v>
      </c>
      <c r="F20" s="28" t="n">
        <v>1879.195</v>
      </c>
      <c r="G20" s="25"/>
      <c r="H20" s="29" t="s">
        <v>29</v>
      </c>
      <c r="N20" s="33"/>
      <c r="O20" s="33"/>
    </row>
    <row r="21" customFormat="false" ht="26.25" hidden="false" customHeight="true" outlineLevel="0" collapsed="false">
      <c r="A21" s="37"/>
      <c r="B21" s="27"/>
      <c r="C21" s="31"/>
      <c r="D21" s="32" t="s">
        <v>30</v>
      </c>
      <c r="E21" s="32" t="s">
        <v>31</v>
      </c>
      <c r="F21" s="32" t="s">
        <v>32</v>
      </c>
      <c r="G21" s="25"/>
      <c r="H21" s="29"/>
      <c r="N21" s="33"/>
      <c r="O21" s="33"/>
    </row>
    <row r="22" customFormat="false" ht="15" hidden="true" customHeight="true" outlineLevel="0" collapsed="false">
      <c r="A22" s="37"/>
      <c r="B22" s="35"/>
      <c r="C22" s="36"/>
      <c r="D22" s="36" t="n">
        <f aca="false">-(100-(D20/C20*100))</f>
        <v>2.48734479304618</v>
      </c>
      <c r="E22" s="36" t="n">
        <f aca="false">-(100-(E20/D20*100))</f>
        <v>-1.86418109187748</v>
      </c>
      <c r="F22" s="36" t="n">
        <f aca="false">-(100-(F20/D20*100))</f>
        <v>2.71990930538155</v>
      </c>
      <c r="G22" s="25"/>
      <c r="H22" s="38"/>
      <c r="N22" s="33"/>
      <c r="O22" s="33"/>
    </row>
    <row r="23" customFormat="false" ht="39.75" hidden="false" customHeight="true" outlineLevel="0" collapsed="false">
      <c r="A23" s="37" t="n">
        <v>5</v>
      </c>
      <c r="B23" s="27" t="s">
        <v>33</v>
      </c>
      <c r="C23" s="31" t="n">
        <v>384.14</v>
      </c>
      <c r="D23" s="31" t="n">
        <v>405.8</v>
      </c>
      <c r="E23" s="25" t="n">
        <v>414.57</v>
      </c>
      <c r="F23" s="31" t="n">
        <v>417.05</v>
      </c>
      <c r="G23" s="25"/>
      <c r="H23" s="29" t="s">
        <v>34</v>
      </c>
      <c r="N23" s="33"/>
      <c r="O23" s="33"/>
    </row>
    <row r="24" customFormat="false" ht="39.75" hidden="false" customHeight="true" outlineLevel="0" collapsed="false">
      <c r="A24" s="37"/>
      <c r="B24" s="27"/>
      <c r="C24" s="25"/>
      <c r="D24" s="32" t="s">
        <v>35</v>
      </c>
      <c r="E24" s="32" t="s">
        <v>36</v>
      </c>
      <c r="F24" s="32" t="s">
        <v>37</v>
      </c>
      <c r="G24" s="25"/>
      <c r="H24" s="29"/>
      <c r="N24" s="33"/>
      <c r="O24" s="33"/>
    </row>
    <row r="25" customFormat="false" ht="15" hidden="true" customHeight="true" outlineLevel="0" collapsed="false">
      <c r="A25" s="37"/>
      <c r="B25" s="35"/>
      <c r="C25" s="39"/>
      <c r="D25" s="36" t="n">
        <f aca="false">-(100-(D23/C23*100))</f>
        <v>5.63856927161972</v>
      </c>
      <c r="E25" s="36" t="n">
        <f aca="false">-(100-(E23/D23*100))</f>
        <v>2.16116313454904</v>
      </c>
      <c r="F25" s="36" t="n">
        <f aca="false">-(100-(F23/D23*100))</f>
        <v>2.77230162641695</v>
      </c>
      <c r="G25" s="25"/>
      <c r="H25" s="29"/>
      <c r="N25" s="33"/>
      <c r="O25" s="33"/>
    </row>
    <row r="26" customFormat="false" ht="34.5" hidden="false" customHeight="true" outlineLevel="0" collapsed="false">
      <c r="A26" s="37" t="n">
        <v>6</v>
      </c>
      <c r="B26" s="27" t="s">
        <v>38</v>
      </c>
      <c r="C26" s="25" t="n">
        <v>195.61</v>
      </c>
      <c r="D26" s="25" t="n">
        <v>194.82</v>
      </c>
      <c r="E26" s="25" t="n">
        <v>198.33</v>
      </c>
      <c r="F26" s="25" t="n">
        <v>196.45</v>
      </c>
      <c r="G26" s="25"/>
      <c r="H26" s="29"/>
      <c r="N26" s="33"/>
      <c r="O26" s="33"/>
    </row>
    <row r="27" customFormat="false" ht="34.5" hidden="false" customHeight="true" outlineLevel="0" collapsed="false">
      <c r="A27" s="37"/>
      <c r="B27" s="27"/>
      <c r="C27" s="25"/>
      <c r="D27" s="32" t="s">
        <v>39</v>
      </c>
      <c r="E27" s="32" t="s">
        <v>40</v>
      </c>
      <c r="F27" s="32" t="s">
        <v>41</v>
      </c>
      <c r="G27" s="25"/>
      <c r="H27" s="29"/>
      <c r="N27" s="33"/>
      <c r="O27" s="33"/>
    </row>
    <row r="28" customFormat="false" ht="15" hidden="true" customHeight="true" outlineLevel="0" collapsed="false">
      <c r="A28" s="37"/>
      <c r="B28" s="35"/>
      <c r="C28" s="39"/>
      <c r="D28" s="36" t="n">
        <f aca="false">-(100-(D26/C26*100))</f>
        <v>-0.40386483308626</v>
      </c>
      <c r="E28" s="36" t="n">
        <f aca="false">-(100-(E26/D26*100))</f>
        <v>1.80166307360641</v>
      </c>
      <c r="F28" s="36" t="n">
        <f aca="false">-(100-(F26/D26*100))</f>
        <v>0.836669746432591</v>
      </c>
      <c r="G28" s="25"/>
      <c r="H28" s="38"/>
      <c r="N28" s="33"/>
      <c r="O28" s="33"/>
    </row>
    <row r="29" customFormat="false" ht="18" hidden="false" customHeight="true" outlineLevel="0" collapsed="false">
      <c r="A29" s="37" t="n">
        <v>7</v>
      </c>
      <c r="B29" s="27" t="s">
        <v>42</v>
      </c>
      <c r="C29" s="40" t="n">
        <v>3.429593</v>
      </c>
      <c r="D29" s="40" t="n">
        <v>3.55</v>
      </c>
      <c r="E29" s="40" t="n">
        <v>4.471</v>
      </c>
      <c r="F29" s="40" t="n">
        <v>3.789</v>
      </c>
      <c r="G29" s="25"/>
      <c r="H29" s="29" t="s">
        <v>43</v>
      </c>
      <c r="N29" s="33"/>
      <c r="O29" s="33"/>
    </row>
    <row r="30" customFormat="false" ht="18" hidden="false" customHeight="true" outlineLevel="0" collapsed="false">
      <c r="A30" s="37"/>
      <c r="B30" s="27"/>
      <c r="C30" s="31"/>
      <c r="D30" s="32" t="s">
        <v>44</v>
      </c>
      <c r="E30" s="32" t="s">
        <v>45</v>
      </c>
      <c r="F30" s="32" t="s">
        <v>46</v>
      </c>
      <c r="G30" s="25"/>
      <c r="H30" s="29"/>
      <c r="N30" s="33"/>
      <c r="O30" s="33"/>
    </row>
    <row r="31" customFormat="false" ht="15" hidden="true" customHeight="true" outlineLevel="0" collapsed="false">
      <c r="A31" s="37"/>
      <c r="B31" s="27"/>
      <c r="C31" s="36"/>
      <c r="D31" s="36" t="n">
        <f aca="false">-(100-(D29/C29*100))</f>
        <v>3.51082475384104</v>
      </c>
      <c r="E31" s="36" t="n">
        <f aca="false">-(100-(E29/D29*100))</f>
        <v>25.943661971831</v>
      </c>
      <c r="F31" s="36" t="n">
        <f aca="false">-(100-(F29/D29*100))</f>
        <v>6.7323943661972</v>
      </c>
      <c r="G31" s="25"/>
      <c r="H31" s="29"/>
    </row>
    <row r="32" customFormat="false" ht="15" hidden="false" customHeight="true" outlineLevel="0" collapsed="false">
      <c r="A32" s="37" t="n">
        <v>8</v>
      </c>
      <c r="B32" s="27" t="s">
        <v>47</v>
      </c>
      <c r="C32" s="40" t="n">
        <v>11.048</v>
      </c>
      <c r="D32" s="40" t="n">
        <v>10.912</v>
      </c>
      <c r="E32" s="25" t="n">
        <v>14.277</v>
      </c>
      <c r="F32" s="25" t="n">
        <v>12.951</v>
      </c>
      <c r="G32" s="25"/>
      <c r="H32" s="29"/>
    </row>
    <row r="33" customFormat="false" ht="13.5" hidden="false" customHeight="true" outlineLevel="0" collapsed="false">
      <c r="A33" s="37"/>
      <c r="B33" s="27"/>
      <c r="C33" s="31"/>
      <c r="D33" s="32" t="s">
        <v>48</v>
      </c>
      <c r="E33" s="32" t="s">
        <v>49</v>
      </c>
      <c r="F33" s="32" t="s">
        <v>50</v>
      </c>
      <c r="G33" s="25"/>
      <c r="H33" s="29"/>
    </row>
    <row r="34" customFormat="false" ht="15" hidden="true" customHeight="true" outlineLevel="0" collapsed="false">
      <c r="A34" s="37"/>
      <c r="B34" s="35"/>
      <c r="C34" s="36"/>
      <c r="D34" s="36" t="n">
        <f aca="false">-(100-(D32/C32*100))</f>
        <v>-1.23099203475742</v>
      </c>
      <c r="E34" s="36" t="n">
        <f aca="false">-(100-(E32/D32*100))</f>
        <v>30.8376099706745</v>
      </c>
      <c r="F34" s="36" t="n">
        <f aca="false">-(100-(F32/D32*100))</f>
        <v>18.6858504398827</v>
      </c>
      <c r="G34" s="41"/>
      <c r="H34" s="41"/>
    </row>
    <row r="35" customFormat="false" ht="24.75" hidden="false" customHeight="true" outlineLevel="0" collapsed="false">
      <c r="A35" s="42"/>
      <c r="B35" s="43"/>
      <c r="C35" s="44"/>
      <c r="D35" s="45"/>
      <c r="E35" s="45"/>
      <c r="F35" s="46"/>
      <c r="G35" s="45"/>
      <c r="H35" s="45"/>
    </row>
    <row r="36" s="50" customFormat="true" ht="15" hidden="false" customHeight="false" outlineLevel="0" collapsed="false">
      <c r="A36" s="47"/>
      <c r="B36" s="47"/>
      <c r="C36" s="48"/>
      <c r="D36" s="49"/>
      <c r="H36" s="51"/>
      <c r="N36" s="52"/>
      <c r="O36" s="52"/>
    </row>
    <row r="37" customFormat="false" ht="15" hidden="false" customHeight="false" outlineLevel="0" collapsed="false">
      <c r="B37" s="53"/>
      <c r="C37" s="53"/>
      <c r="D37" s="54"/>
      <c r="E37" s="55"/>
      <c r="F37" s="55"/>
    </row>
    <row r="38" customFormat="false" ht="15" hidden="false" customHeight="false" outlineLevel="0" collapsed="false">
      <c r="B38" s="56"/>
      <c r="C38" s="56"/>
    </row>
    <row r="39" customFormat="false" ht="18" hidden="false" customHeight="false" outlineLevel="0" collapsed="false">
      <c r="B39" s="53"/>
      <c r="C39" s="53"/>
    </row>
    <row r="40" customFormat="false" ht="15" hidden="false" customHeight="false" outlineLevel="0" collapsed="false">
      <c r="B40" s="56"/>
      <c r="C40" s="56"/>
    </row>
    <row r="41" customFormat="false" ht="15" hidden="false" customHeight="false" outlineLevel="0" collapsed="false">
      <c r="B41" s="57"/>
    </row>
  </sheetData>
  <mergeCells count="37">
    <mergeCell ref="G1:J1"/>
    <mergeCell ref="G2:J2"/>
    <mergeCell ref="J3:M3"/>
    <mergeCell ref="G4:J4"/>
    <mergeCell ref="J5:M5"/>
    <mergeCell ref="A6:H6"/>
    <mergeCell ref="J6:M6"/>
    <mergeCell ref="A7:H7"/>
    <mergeCell ref="J7:M7"/>
    <mergeCell ref="A8:H8"/>
    <mergeCell ref="J8:M8"/>
    <mergeCell ref="A9:H9"/>
    <mergeCell ref="J9:M9"/>
    <mergeCell ref="A10:H10"/>
    <mergeCell ref="N11:O11"/>
    <mergeCell ref="A13:A14"/>
    <mergeCell ref="B13:B14"/>
    <mergeCell ref="G13:G33"/>
    <mergeCell ref="H13:H17"/>
    <mergeCell ref="N14:O15"/>
    <mergeCell ref="A16:A17"/>
    <mergeCell ref="B16:B17"/>
    <mergeCell ref="N17:O30"/>
    <mergeCell ref="A20:A21"/>
    <mergeCell ref="B20:B21"/>
    <mergeCell ref="H20:H21"/>
    <mergeCell ref="A23:A24"/>
    <mergeCell ref="B23:B24"/>
    <mergeCell ref="H23:H27"/>
    <mergeCell ref="A26:A27"/>
    <mergeCell ref="B26:B27"/>
    <mergeCell ref="A29:A30"/>
    <mergeCell ref="B29:B30"/>
    <mergeCell ref="H29:H33"/>
    <mergeCell ref="A32:A33"/>
    <mergeCell ref="B32:B33"/>
    <mergeCell ref="A36:B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3:09:48Z</dcterms:created>
  <dc:creator>Зелих Андрей Александрович</dc:creator>
  <dc:description/>
  <dc:language>en-US</dc:language>
  <cp:lastModifiedBy>Кузнецова Инесса Анатольевна</cp:lastModifiedBy>
  <cp:lastPrinted>2025-04-03T11:31:03Z</cp:lastPrinted>
  <dcterms:modified xsi:type="dcterms:W3CDTF">2025-04-15T05:55:05Z</dcterms:modified>
  <cp:revision>0</cp:revision>
  <dc:subject/>
  <dc:title/>
</cp:coreProperties>
</file>