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отчет ИП за2019г" sheetId="1" state="hidden" r:id="rId2"/>
    <sheet name="публикация" sheetId="2" state="hidden" r:id="rId3"/>
    <sheet name="отчет ИП 2023" sheetId="3" state="visible" r:id="rId4"/>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
    <definedName function="false" hidden="false" localSheetId="2"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225">
  <si>
    <t xml:space="preserve">Приложение 1</t>
  </si>
  <si>
    <t xml:space="preserve">к Правилам формирования тарифов</t>
  </si>
  <si>
    <t xml:space="preserve">форма 21</t>
  </si>
  <si>
    <t xml:space="preserve">Отчет об исполнении инвестиционной программы "Реконструкция, модернизация и техническое перевооружение энергетического оборудования" за 2020 год</t>
  </si>
  <si>
    <t xml:space="preserve">АО "СЕВКАЗЭНЕРГО"</t>
  </si>
  <si>
    <t xml:space="preserve">(наименование субъекта естественной монополии)</t>
  </si>
  <si>
    <t xml:space="preserve">Услуга по производству тепловой энергии</t>
  </si>
  <si>
    <t xml:space="preserve">(вид деятельности)</t>
  </si>
  <si>
    <t xml:space="preserve">№     п/п</t>
  </si>
  <si>
    <t xml:space="preserve">информация о плановых и фактических объемах предоставления регулируемых услуг</t>
  </si>
  <si>
    <t xml:space="preserve">Отчет о прибылях и убытках*</t>
  </si>
  <si>
    <t xml:space="preserve">Сумма инвестиционной программы
тысяч тенге</t>
  </si>
  <si>
    <t xml:space="preserve">Информация о фактических условиях  и размерах  финансирования инвестиционной программы
тысяч тенге</t>
  </si>
  <si>
    <t xml:space="preserve">Информация о сопоставлении фактических показателей исполнения инвестиционной программы с показателями, утвержденными в инвестиционной  программе**</t>
  </si>
  <si>
    <t xml:space="preserve">Разъяснение причин отклонения достигнутых фактических показателей от показателей в утвержденной инвестиционной программе</t>
  </si>
  <si>
    <t xml:space="preserve">Оценка повышения качества и надежности предоставляемых  услуг и эффективности деятельности</t>
  </si>
  <si>
    <t xml:space="preserve">Наименование регулируемых услуг (товаров,работ) и обслуживаемая территория</t>
  </si>
  <si>
    <t xml:space="preserve">Наименование мероприятий</t>
  </si>
  <si>
    <t xml:space="preserve">Единица измерения</t>
  </si>
  <si>
    <t xml:space="preserve">Количество в натуральных показателях</t>
  </si>
  <si>
    <t xml:space="preserve">Период предоставления услуги в рамках инвестиционной  программы</t>
  </si>
  <si>
    <t xml:space="preserve">План</t>
  </si>
  <si>
    <t xml:space="preserve">Факт</t>
  </si>
  <si>
    <t xml:space="preserve">Отклонение</t>
  </si>
  <si>
    <t xml:space="preserve">Причины отклонения</t>
  </si>
  <si>
    <t xml:space="preserve">Собственные средства</t>
  </si>
  <si>
    <t xml:space="preserve">Заемные средства</t>
  </si>
  <si>
    <t xml:space="preserve">Бюджетные средства</t>
  </si>
  <si>
    <t xml:space="preserve">Снижение расхода сырья, материалов, топлива и энергии в натуральном выражении в зависимости от утвержденной инвестиционной программы</t>
  </si>
  <si>
    <t xml:space="preserve">Снижение износа (физического) основных фондов (активов), %, по годам реализации в зависимости от утвержденной  инвестиционной программы </t>
  </si>
  <si>
    <t xml:space="preserve">Снижение потерь, %, по годам реализации в зависимости от утвержденной  инвестиционной  программы</t>
  </si>
  <si>
    <t xml:space="preserve">Снижение аварийности, по годам реализации в зависимости от утвержденной инвестиционной программы</t>
  </si>
  <si>
    <t xml:space="preserve">Амортизация</t>
  </si>
  <si>
    <t xml:space="preserve">Прибыль</t>
  </si>
  <si>
    <t xml:space="preserve">Факт прошлого года</t>
  </si>
  <si>
    <t xml:space="preserve">Факт текущего года</t>
  </si>
  <si>
    <t xml:space="preserve">Услуга по производству тепловой энергии  для города и СКО</t>
  </si>
  <si>
    <t xml:space="preserve">Мероприятия в т.ч.</t>
  </si>
  <si>
    <t xml:space="preserve">2020
год</t>
  </si>
  <si>
    <t xml:space="preserve">1 291 382
в т.ч.</t>
  </si>
  <si>
    <t xml:space="preserve">755 917
в т.ч.</t>
  </si>
  <si>
    <t xml:space="preserve"> -535 465
в т.ч.</t>
  </si>
  <si>
    <r>
      <rPr>
        <sz val="10"/>
        <color rgb="FF000000"/>
        <rFont val="Times New Roman"/>
        <family val="1"/>
        <charset val="204"/>
      </rPr>
      <t xml:space="preserve">От реализации регулируемых услуг получен убыток. На реализацию ИП направлены оборотные средства предприятия в сумме </t>
    </r>
    <r>
      <rPr>
        <sz val="10"/>
        <color rgb="FFFF0000"/>
        <rFont val="Times New Roman"/>
        <family val="1"/>
        <charset val="204"/>
      </rPr>
      <t xml:space="preserve">187136</t>
    </r>
  </si>
  <si>
    <t xml:space="preserve">Выработка электроэнергии, млн.кВтч, 
снижение на 4,08%</t>
  </si>
  <si>
    <t xml:space="preserve">Средний износ по 
КА и ТА,%,  
снижен на 8,35%  </t>
  </si>
  <si>
    <t xml:space="preserve">-</t>
  </si>
  <si>
    <t xml:space="preserve">Количество технологических нарушений (аварий, отказов I, II степени), шт.</t>
  </si>
  <si>
    <t xml:space="preserve">Снижение среднего износа за 2020 год по котлоагрегатам и турбоагрегатам на 8,35 % относительно факта 2019 года связанно с проведением расчета износа оборудования в 2020 году по новой методике расчета уровня износа основных средств энергопроизводящих организаций утвержденной Приказом МЭ РК от 21.01.2020 г.</t>
  </si>
  <si>
    <t xml:space="preserve">Исполнения плана капитальных вложений  позволяет продлевать парковые ресурсы основного оборудования станции, что исключает резкое повышения уровня износа основного оборудования станции. Также это позволило поддержать качество предоставляемых услуг, то есть соблюдение утвержденного теплового температурного графика в отопительный  сезон</t>
  </si>
  <si>
    <t xml:space="preserve">Отпуск электроэнергии с шин, млн.кВтч, 
снижение на 4,22%</t>
  </si>
  <si>
    <t xml:space="preserve">Износ по котлоагрегатам, %, 
снижен на 14,32%               </t>
  </si>
  <si>
    <t xml:space="preserve">В 2020 году 7 отказов II степени, которые произошли на КА ст. №1 (4 отказа II степени) и на КА ст. №4 (3 отказа II степени), не связаны с повреждением барабана котлоагрегатов.
1 отказ II степени - в результате повреждения В/Э II ступени КА ст.№11.
</t>
  </si>
  <si>
    <t xml:space="preserve">Расход элекроэнергии 
на с/н,        
увеличение на 0,14% </t>
  </si>
  <si>
    <t xml:space="preserve">Износ по турбоагрегатам, %, увеличился на 1,88%</t>
  </si>
  <si>
    <t xml:space="preserve">Отпуск тепловой энергии, тыс.Гкал, 
уменьшился на 5,83%</t>
  </si>
  <si>
    <t xml:space="preserve">Удельный расход условного топлива на отпуск электроэнергии, г/кВтч,  
увеличился на 5,04%            </t>
  </si>
  <si>
    <t xml:space="preserve">Удельный расход условного топлива на отпуск теплоэнергии, кг/Гкал, 
увеличился на 1,09%             </t>
  </si>
  <si>
    <t xml:space="preserve">Расход элекроэнергии на ХН и ПТН, млн.кВтч, 
уменьшился на 3,98%</t>
  </si>
  <si>
    <t xml:space="preserve">Расход теплоэнергии на ХН и ПТН, тыс.Гкал, 
уменьшился на 15%</t>
  </si>
  <si>
    <r>
      <rPr>
        <b val="true"/>
        <sz val="10"/>
        <rFont val="Times New Roman"/>
        <family val="1"/>
        <charset val="204"/>
      </rPr>
      <t xml:space="preserve">1.Реконструкция схемы выдачи тепловой мощности Петропавловской ТЭЦ-2 </t>
    </r>
    <r>
      <rPr>
        <i val="true"/>
        <sz val="8"/>
        <rFont val="Times New Roman"/>
        <family val="1"/>
        <charset val="204"/>
      </rPr>
      <t xml:space="preserve">(срок исполнения мероприятия продлен до 31 декабря 2021 года)   </t>
    </r>
    <r>
      <rPr>
        <b val="true"/>
        <sz val="10"/>
        <rFont val="Times New Roman"/>
        <family val="1"/>
        <charset val="204"/>
      </rPr>
      <t xml:space="preserve">                                    </t>
    </r>
  </si>
  <si>
    <t xml:space="preserve">работа</t>
  </si>
  <si>
    <t xml:space="preserve">Срок исполнения мероприятия продлен до 31 декабря 2021 года, на основании приказа №12-ОД от 23.02.2021 года****</t>
  </si>
  <si>
    <t xml:space="preserve">Строительство насосной станции</t>
  </si>
  <si>
    <r>
      <rPr>
        <sz val="10"/>
        <rFont val="Times New Roman"/>
        <family val="1"/>
        <charset val="204"/>
      </rPr>
      <t xml:space="preserve">1.1. Фундаменты и каркас насосной станции </t>
    </r>
    <r>
      <rPr>
        <i val="true"/>
        <sz val="8"/>
        <rFont val="Times New Roman"/>
        <family val="1"/>
        <charset val="204"/>
      </rPr>
      <t xml:space="preserve">(срок исполнения мероприятия продлен до 31 декабря 2021 года)        </t>
    </r>
  </si>
  <si>
    <t xml:space="preserve">Земляные работы-5333 м3; монтаж фундаментов и фундаментных балок-200,4 м3; монтаж арматуры и з/д -5,782 тн; установка анкерных болтов-1,06 тн; гидроизоляция битумная-720,17 м2. Монтаж  монорельсов М1-106 м; монтаж колонн, стоек фахверка, балок, распорок, связей, прогонов-88,5 тн; окраска м/к эмалью ПФ-115-2528,75 м2, огнезащитным составом-1698,6 м2.</t>
  </si>
  <si>
    <t xml:space="preserve">Срок исполнения мероприятия продлен до 31 декабря 2021 года</t>
  </si>
  <si>
    <r>
      <rPr>
        <sz val="10"/>
        <rFont val="Times New Roman"/>
        <family val="1"/>
        <charset val="204"/>
      </rPr>
      <t xml:space="preserve">1.2. Приобретение и монтаж оборудования КИПиА </t>
    </r>
    <r>
      <rPr>
        <i val="true"/>
        <sz val="8"/>
        <rFont val="Times New Roman"/>
        <family val="1"/>
        <charset val="204"/>
      </rPr>
      <t xml:space="preserve">(срок исполнения мероприятия продлен до 31 декабря 2021 года) </t>
    </r>
  </si>
  <si>
    <t xml:space="preserve">Кабельная продукция-5,3 км; провода силовые-0,57 км; клапан 15нж6бк д-15мм-10 шт; клапан 15нж54бк д-15мм-8 шт; гильзы защитные М20 и М27-7 шт; термометры-16 шт; термопреобразователи-17 шт; преобразователь избыточного давления Sitrans P DS III -10 шт; блок электропривода задвижки БЭЗ-3П-1-С-9 шт; сборка РТЗО OOCDF20 с основными комплектующими Schneider-1 к-т; шкафы OOCXY05 с выключателями Schneider-2 шт; ПТК АСУ ТП насосной станции сетевой воды-1 к-т; тахометр часовой ТЧ10-Р-1 шт; манометр МП4-У (3+3+1+1-ЗИП)-1 шт.</t>
  </si>
  <si>
    <r>
      <rPr>
        <sz val="10"/>
        <rFont val="Times New Roman"/>
        <family val="1"/>
        <charset val="204"/>
      </rPr>
      <t xml:space="preserve">1.3. Тепловая изоляция трубопроводов и вспомогательного оборудования, антикоррозийная защита оборудования насосной станции сетевой воды</t>
    </r>
    <r>
      <rPr>
        <i val="true"/>
        <sz val="8"/>
        <rFont val="Times New Roman"/>
        <family val="1"/>
        <charset val="204"/>
      </rPr>
      <t xml:space="preserve"> (срок исполнения мероприятия продлен до 31 декабря 2021 года) </t>
    </r>
  </si>
  <si>
    <t xml:space="preserve">Изоляция цилиндрических поверхностей трубопроводов Ду 1020 мм и грязевиков матами-418,19 м2, покрытие листовой оцинкованной сталью-451,5 м2; изоляция трубопроводов диаметром 76-820 мм матами минераловатными прошивными в обкладках на металлической сетке толщиной 40 мм-261 м, покрытие оцинкованным листом-261 м; изоляция арматуры д-65-1000 мм матами, матрацами-35 к-т; окраска опознавательных колец-42 м2.</t>
  </si>
  <si>
    <r>
      <rPr>
        <sz val="10"/>
        <rFont val="Times New Roman"/>
        <family val="1"/>
        <charset val="204"/>
      </rPr>
      <t xml:space="preserve">1.4. Отопление, вентиляция, водопровод и канализация </t>
    </r>
    <r>
      <rPr>
        <i val="true"/>
        <sz val="8"/>
        <rFont val="Times New Roman"/>
        <family val="1"/>
        <charset val="204"/>
      </rPr>
      <t xml:space="preserve">(срок исполнения мероприятия продлен до 31 декабря 2021 года) </t>
    </r>
  </si>
  <si>
    <t xml:space="preserve">Установка вентиляторов крышных-3 шт, осевых-5 шт, клапанов-5 шт, решеток-8 шт, прокладка воздуховодов д-630-1100мм-36,97 м2; установка кондиционера сплит-системы-3 шт, прокладка трубопроводов отопления и водоснабжения диам. от 25мм-до50мм-169,2 м; установка насосов-1 шт, фильтров-1 шт, автоматического спускника воздушного-2 шт, манометров-2 шт, термометров-2 шт. Прокладка трубопроводов отопления и водоснабжения из стальных эл/сварных труб д-76- 89 мм-69 м; прокладка трубопроводов водоснабжения из напорных полиэтиленовых труб низкого давления среднего типа наружным диам. 20 мм-50мм-15 м. Установка водоподогревателей-1 шт, установка смесителей-1 шт.</t>
  </si>
  <si>
    <r>
      <rPr>
        <sz val="10"/>
        <rFont val="Times New Roman"/>
        <family val="1"/>
        <charset val="204"/>
      </rPr>
      <t xml:space="preserve">1.5. Электротехническое помещение (строительные работы) </t>
    </r>
    <r>
      <rPr>
        <i val="true"/>
        <sz val="8"/>
        <rFont val="Times New Roman"/>
        <family val="1"/>
        <charset val="204"/>
      </rPr>
      <t xml:space="preserve">(срок исполнения мероприятия продлен до 31 декабря 2021 года) </t>
    </r>
  </si>
  <si>
    <t xml:space="preserve">Земляные работы-1799 м3, устройство ж/б фундаментов-45,3 м3, установка балок-16 шт, гидроизоляция ж/б изделий-173,8 м2, монтаж балок, ригелей, прогонов-19,9 тн, монтаж щитов настила, лестниц, ограждений, антикоррозийная окраска-588,92 м2, установка окон ПВХ-116,61 м2, монтаж кровли-1136,8 м2.</t>
  </si>
  <si>
    <r>
      <rPr>
        <sz val="10"/>
        <rFont val="Times New Roman"/>
        <family val="1"/>
        <charset val="204"/>
      </rPr>
      <t xml:space="preserve">1.6. Подземное хозяйство, опорные конструкции и площадки обслуживания под технологические установки в осях 1-10</t>
    </r>
    <r>
      <rPr>
        <i val="true"/>
        <sz val="8"/>
        <rFont val="Times New Roman"/>
        <family val="1"/>
        <charset val="204"/>
      </rPr>
      <t xml:space="preserve"> (срок исполнения мероприятия продлен до 31 декабря 2021 года)   </t>
    </r>
  </si>
  <si>
    <t xml:space="preserve">Устройство стен и плоских днищ сооружений, фундаментов -278,47 м3; монтаж м/к-4,26 тн; антикоррозийная защита-847,43 м2. Монтаж м/к (площадки обслуживания, прогоны, ригели)-35,2 тн; установка ж/б конструкций-3,87 м3; антикоррозийная окраска-1437,27 м2,огнезащитная окраска-321,2 м2.</t>
  </si>
  <si>
    <r>
      <rPr>
        <sz val="10"/>
        <rFont val="Times New Roman"/>
        <family val="1"/>
        <charset val="204"/>
      </rPr>
      <t xml:space="preserve">1.7. Приобретение и монтаж электрооборудования насосной станции сетевой воды </t>
    </r>
    <r>
      <rPr>
        <i val="true"/>
        <sz val="8"/>
        <rFont val="Times New Roman"/>
        <family val="1"/>
        <charset val="204"/>
      </rPr>
      <t xml:space="preserve">(срок исполнения мероприятия продлен до 31 декабря 2021 года)   </t>
    </r>
  </si>
  <si>
    <t xml:space="preserve">Трансформатор силовой-2 шт; распредустройства(шкафы-5 шт); стабилизатры напряжения-2 шт; логический модуль-1 шт; аппараты низкого напряжения-28 шт; розетки-15 шт; кабели: силовые 10кВ-4400 м, 1и0,66кВ-5840 м, контрольные-7485 м. Кабельные муфты-73 шт; блок управления-2 шт, щиток осветительный-4 шт, ящик с понижающим трансформатором-2 шт; электроустновочные изделия (ящики, выключатели, розетки)-126 шт; светильники промышленные-102 шт; светильник наружного освещения-4 шт; изделия и материалы для проводки кабелей освещения и крепления светильников (лотки, трубы, стойки, м/к).</t>
  </si>
  <si>
    <r>
      <rPr>
        <sz val="10"/>
        <rFont val="Times New Roman"/>
        <family val="1"/>
        <charset val="204"/>
      </rPr>
      <t xml:space="preserve">1.8. Работы определенные организацией и технологией производства работ. Дополнительный  водоотлив </t>
    </r>
    <r>
      <rPr>
        <i val="true"/>
        <sz val="8"/>
        <rFont val="Times New Roman"/>
        <family val="1"/>
        <charset val="204"/>
      </rPr>
      <t xml:space="preserve">(срок исполнения мероприятия продлен до 31 декабря 2021 года)  </t>
    </r>
    <r>
      <rPr>
        <sz val="10"/>
        <rFont val="Times New Roman"/>
        <family val="1"/>
        <charset val="204"/>
      </rPr>
      <t xml:space="preserve"> </t>
    </r>
  </si>
  <si>
    <t xml:space="preserve">Укладка трубы перфорированной д-300мм-3 м.</t>
  </si>
  <si>
    <t xml:space="preserve">2. Энергосберегающие мероприятия</t>
  </si>
  <si>
    <t xml:space="preserve">2.1. Модернизация бойлерной установки №7 с заменой подогревателей сетевой воды (ПСВ) №1,2</t>
  </si>
  <si>
    <t xml:space="preserve">Демонтаж/монтаж подогревателя ПСВ-500 ОБ1,ОБ2 БУ-7-2 шт; замена трубопроводов подогревателя ПСВ-500 ОБ1,ОБ2 БУ-7 д=530 мм-8,19 мх2(2,58 тн); трубопровод линии отсоса воздуха  ОБ1,ОБ2 БУ-7- трубопровод д=32 мм - 10 мх2=20 м; трубопровод линии опорожнения: трубопровод д=76 мм -10 мх2=20 м; Трубопровод линии дренажа: трубопровод д=159 мм-10 мх2=20 м; трубопровод подачи пара: трубопровод д=1020 мм -4,5 мх2=9 м. Изоляционные работы: демонтаж/монтаж поверхностей плоских. Изоляция матами минераловатными прошивными в обкладках из стеклоткани - 3,37 м3х2=6,74 м3. Демонтаж/монтаж покрытий стальным листом оцинкованным для защиты конструктивных элементов-28,06 м2х2=56,12 м2.</t>
  </si>
  <si>
    <t xml:space="preserve">3. Реконструкция топливоподачи Петропавловской ТЭЦ-2</t>
  </si>
  <si>
    <t xml:space="preserve">3.1. Реконструкция топливоподачи Петропавловской ТЭЦ-2</t>
  </si>
  <si>
    <t xml:space="preserve">Монтаж дискозубчатых дробилок №1-4 -2 шт, качающегося питателя №3-1 шт; разборка и монтаж фундаментов под дробилки и питатель-21,7 м3, м/к и анкерные болты-15,06 тн. Д/м площадок, лестниц с ограждением, коробов, рамы питателей-3,91 тн, окраска м/к-1148,73 м2. Приобретение и монтаж эл/оборудования разгрузочного устройства: приобретение и монтаж шкафов (НКУ УРСН-600М из 2шкафов) управления -1 к-т; ящики с 1,2-х полюсным рубильником -11 шт; ключ универсальный -1 шт; прокладка силовых и контрольных кабелей-6,51 км, монтаж муфт концевых-56 шт, монтаж кабельных конструкций -0,69 тн); трубы стальные д 40-80мм-112 м; Проводники заземляющие сеч100-160мм2-270 м. Монтаж светильников разных-163 шт, указатели настенные-36 шт; провод многожильный -2,32 км. Приобретение и монтаж м/к ленточного конвейра №1А.Б-2,006 тн; средства защиты конвейра (устр-во выключающее ВК-68-14-4 к-т, В-1400-8 к-т; устр-во от продольного пореза ленты 1400-159 -4к-т), датчик контроля скорости ленты КСЛ-2 к-т.Приобретение и монтаж техоборудования узла перерсыпки №1: конструкции для крепления -0,445 тн; труб-д д-32-50мм-7 м, МЭО-630/63-0,25 м, включая вилка-вилка-8 шт. НКУ УРСН-600М из 2-х шкафов -1 к-т,  ящик силовой с рубильником-1 шт, трансформатор тока шинный ТШП-0,66 -6 шт, посты управления -14 шт, муфты соединительные -8 шт, коробка с зажимами-8 шт, ревун РВП-220 УХЛ5-4 шт, реле промежуточное РП25-6 шт. Прибретение и монтаж оборудования дробильного корпуса: монтаж дробилки молотковой однороторной -2 шт, опоры для коробов-0,2395 тн. Приобретение и монтаж эл/оборудования дробильного корпуса и галереи ленточного конвейра №3А.Б: муфты концевые типа 10кВТ-3 -12 шт, силовые кабели -1825 м. Узел пересыпки №1: разборка/восстановление пола бетонного-12,5 м3. М/к площадки с настилом и ограждением -5,3 тн, болты анкерные -392 шт, окраска м/к-203,67 м2. РУСН0,4 кВ дробильного корпуса: демонтаж/монтаж дверей-49,9 м2, плинтусов-51, 5м. Отделочные работы по стенам: оштукатуривание и окраска-165,9 м2. Дробильный корпус: д/м  фундаментов -4,16 м3, м/к-7,09 тн. М/конструкции (связи, балки, стойки, настил, ограждение, лестницы)-13,27 тн, окраска эмалями -610,18 м2. Приобретение и монтаж ленточного конвейра №13 - барабан приводной 120100ф-180ут2- 1шт, редукторы Ц2Н-450-31,5-12-УХЛ3-1 шт и Ц2Н-450-31,5-21-УХЛ3-1 шт, электродвигатель АИР250М4 -2 шт, тормоз ТКТ-500-2 шт, муфты 1-63000-170-1-160-1-2 шт и 2000-Т50-80-1.1-75-1.1 -2 шт, очиститель приводного барабана 120100-180-1 шт. Приобретение и монтаж качающегося питателя ПК-2,6-14-1 шт. Приобретение и монтаж электрооборудования склада топлива -кабели силовые и контрольные-5,48 км,провода силовые -0,106 км, муфты концевые-22 шт. Реконструкция галереи №13 -гидроизоляция полов, стен, внутренних поверхностей потолков-404,74 м2, антикоррозийная защита з/деталей-107,12 м2. Установка качающенгося питателя№6 (м/к)-16,22 тн. Приобретение и монтаж эл/оборудования узла пересыпки №6 и ленточного конвейра №13-кабели силовые и контрольные-2,18 км, соединительные муфты-3 шт, коробки ответвительные -1 шт, посты кнопочные-3 шт. Приобретение и монтаж ленточного конвейера №13- д/монтаж бункера 2,8 тн, замена м/к 1,66 тн, д/м ж/б фундамента качающего питателя-4,3 м3. РУСН 0,4 кв Щит топливоподачи: строительные работы -подливка бетонная 0,01 м3, стены 6,71 м3, щиты металлические Щм1-Щм5-4,46 тн.</t>
  </si>
  <si>
    <t xml:space="preserve">Неосвоение связанно с отсутсвием источника финансирования прибыли*****</t>
  </si>
  <si>
    <t xml:space="preserve">3.2. Технический надзор за реконструкцией топливоподачи Петропавловской ТЭЦ-2</t>
  </si>
  <si>
    <t xml:space="preserve">услуга</t>
  </si>
  <si>
    <t xml:space="preserve">Поставщик стал плательщиком НДС</t>
  </si>
  <si>
    <t xml:space="preserve">3.3. Авторский надзор за реконструкцией топливоподачи Петропавловской ТЭЦ-2</t>
  </si>
  <si>
    <t xml:space="preserve">3.4. Приобретение качающихся питателей КТ-14</t>
  </si>
  <si>
    <t xml:space="preserve">товар</t>
  </si>
  <si>
    <t xml:space="preserve">3.5. Приобретение силовых трансформаторов</t>
  </si>
  <si>
    <t xml:space="preserve">3.6. Приобретние редуктора  КЦ-2 1000</t>
  </si>
  <si>
    <t xml:space="preserve">4. Модернизация котлоагрегатов ст.№4,7,9,12 с заменой изоляции и обмуровки</t>
  </si>
  <si>
    <t xml:space="preserve">Демонтаж/монтаж поверхности изоляции, обмуровки нагрева КА ст.№4-65 м2, КА ст.№9-688 м2; ремонт обмуровки потолка ширмового пароперегревателя КА ст.№9-55 м2. Изоляция потолочного пароперегревателя над топкой (пароперепускных труб по 5,6 м) КА ст.№4-132 м2. Изоляция пылепроводов КА ст.№7-116 м2.Изоляция фронтового экрана от НК до отм. 13 м (16 водоопускных труб по 14,5 м) КА ст.№9-228 м2. Изоляция боковых экранов от отм. 12,5 м (16 водоопускных труб по 14,5 м) КА ст.№9-228 м2. Изоляция ширмового пароперегревателя над топкой (пароперепускных труб по 5,6 м) КА ст.№9-132,09 м2. Изоляция пылепроводов КА ст.№12-116 м2. Установка и разборка лесов - 10 м2.</t>
  </si>
  <si>
    <t xml:space="preserve">Демонтаж/монтаж поверхности изоляции, обмуровки нагрева КА ст.№4-65 м2, КА ст.№9-688 м2; ремонт обмуровки потолка ширмового пароперегревателя КА ст.№9-55 м2. Изоляция потолочного пароперегревателя над топкой (пароперепускных труб по 5,6 м) КА ст.№4-132 м2. Изоляция пылепроводов КА ст.№7-116 м2.Изоляция фронтового экрана от НК до отм. 13 м (16 водоопускных труб по 14,5 м) КА ст.№9-228 м2. Изоляция боковых экранов от отм. 12,5 м (16 водоопускных труб по 14,5 м) КА ст.№9-228 м2. Изоляция ширмового пароперегревателя над топкой (пароперепускных труб по 5,6 м) КА ст.№9-132,09 м2. Изоляция пылепроводов КА ст.№12-116 м2.</t>
  </si>
  <si>
    <t xml:space="preserve">Неосвоение свзянно с отсутсвием необходимости монтажа инвентарных лесов</t>
  </si>
  <si>
    <t xml:space="preserve">5. Капитальный ремонт КА ст.№6 с заменой боковых панелей опускного газохода, приводящий к увеличению стоимости основных средств</t>
  </si>
  <si>
    <t xml:space="preserve">Демонтаж/монтаж пароперегревателя (блоки боковых стен) КА ст.№6-7,854 тн. Пароперегреватель-замена уплотнений стен боковых панелей-0,1 тн. Демонтаж/монтаж обвязки водяного экономайзера 2 ступени КА ст.№6 (труба д-133х10) -0,67 тн. Изготовление, монтаж, демонтаж раскреплений водяного экономайзера 2ст и боковых стен пароперегревателя КА ст.№6 - 1,2 тн. Демонтаж/монтаж пароотводящих труб от блоков боковых панелей КА ст.№6 - 0,507 тн. Демонтаж/ монтаж участка пароотводящтх труб (д.60х5) КА ст.№6 - 0,193 тн. Демонтаж/монтаж линии вспрыска (д.32х4) КА ст.№6 -0,05 тн. Демонтаж/ монтаж линии вспрыска (д.60х5) КА ст.№6 -0,122 тн. Демонтаж/монтаж перепускных линий боковых стен п\п (д.133х10) КА ст.№6 -0,925 тн. Демонтаж/ монтаж гребенок выносных термопар КА ст.№6 -0,06 тн. Демонтаж/ монтаж дренажей и воздушников панелей (д.32х4) КА ст.№6-0,028 тн. Демонтаж/монтаж дренажей микроблоков д.32х4 КА ст.№6 -0,044 тн. Демонтаж/монтаж импульсного парового клапана КА ст.№6 -3 шт. Демонтаж, изготовление, монтаж лаза д.500 мм КА ст.№6 (два штуки) -0,162 тн. Площадки обслуживания КА ст.№6-1,2 тн. Установка и разборка лесов - 10 м2.</t>
  </si>
  <si>
    <t xml:space="preserve">Демонтаж/монтаж пароперегревателя (блоки боковых стен) КА ст.№6-7,854 тн. Пароперегреватель-замена уплотнений стен боковых панелей-0,1 тн. Демонтаж/монтаж обвязки водяного экономайзера 2 ступени КА ст.№6 (труба д-133х10) -0,67 тн. Изготовление, монтаж, демонтаж раскреплений водяного экономайзера 2ст и боковых стен пароперегревателя КА ст.№6 - 1,2 тн. Демонтаж/монтаж пароотводящих труб от блоков боковых панелей КА ст.№6 - 0,507 тн. Демонтаж/ монтаж участка пароотводящтх труб (д.60х5) КА ст.№6 - 0,193 тн. Демонтаж/монтаж линии вспрыска (д.32х4) КА ст.№6 -0,05 тн. Демонтаж/ монтаж линии вспрыска (д.60х5) КА ст.№6 -0,122 тн. Демонтаж/монтаж перепускных линий боковых стен п\п (д.133х10) КА ст.№6 -0,925 тн. Демонтаж/ монтаж гребенок выносных термопар КА ст.№6 -0,06 тн. Демонтаж/ монтаж дренажей и воздушников панелей (д.32х4) КА ст.№6-0,028 тн. Демонтаж/монтаж дренажей микроблоков д.32х4 КА ст.№6 -0,044 тн. Демонтаж/монтаж импульсного парового клапана КА ст.№6 -3 шт. Демонтаж, изготовление, монтаж лаза д.500 мм КА ст.№6 (два штуки) -0,162 тн. Площадки обслуживания КА ст.№6-1,2 тн. </t>
  </si>
  <si>
    <t xml:space="preserve">6. Капитальный ремонт барабанов КА ст.№4,5,приводящий к увеличению стоимости основных средств</t>
  </si>
  <si>
    <t xml:space="preserve">Демонтаж/монтаж крепления изоляции барабана КА ст.№4,5-0,0264 тн; демонтаж/монтаж изоляции барабана  КА ст.№4,5-147,92 м2. Вскрытие/закрытие люков барабанов-4 шт, очистка барабанов-2 шт; зачистка трубных отверстий водяного и парового объемов -340 дм2; зачистка угловых и стыковых соединений-160 шт; изготовление деталей сепарационных узлов -0,328 тн.</t>
  </si>
  <si>
    <t xml:space="preserve">7. Капитальный ремонт вспомогательного оборудования КА ст.№2,3,5,6,8,12, приводящий к увеличению стоимости основных средств</t>
  </si>
  <si>
    <t xml:space="preserve">Замена МПШ ШБМ 2А КА ст.№2-1 шт; замена задвижки продувки пароперегревателя КА ст.№2-1 шт; замена задвижки продувки пароперегревателя КА ст.№3-1 шт; замена МПШ ШБМ 5А КА ст.№5-1 шт; замена МПШ и корпуса МПШ ШБМ 6Б КА ст.№6-1 шт; замена робочих колес мельничных вентиляторов 8А.Б КА ст.№8-2 шт; замена рабочих колес мельничных вентиляторов 12А,Б КА ст.№12 - 2 шт. </t>
  </si>
  <si>
    <t xml:space="preserve">8. Капитальный ремонт ДБ№3 (1,2 ата), приводящий к увеличению стоимости основных средств.</t>
  </si>
  <si>
    <t xml:space="preserve">Замена деаэраторного бака ДБ-3А (1,2ата): демонтаж/монтаж площадки обслуживания для замены ДБ-4,38 тн, демонтаж/монтаж деаэраторного бака -17,22 тн, демонтаж /монтаж эстакады на отм. 8м..-1,442 тн, монтаж бандажа на деаэраторный бак для нанесения изоляции-0,3787 тн, установка/ разборка  инвентарных лесов-80 м2. Монтаж изоляции матами минераловатными М75,100 -13,58 м3, покрытие поверхности изоляции сталью оцинкованной-141,37 м2. Монтаж изоляции оголовка деаэраторного бака минераловатными матами М75,100-2,833 м3, покрытие поверхности изоляции сталью оцинкованной -29,72 м2.</t>
  </si>
  <si>
    <t xml:space="preserve">Неосвоение связанно с уточненным объемом работ: для изготовления фальш настила (демонтажа ж/б плит), сокращен тоннаж двутавр балки №16Б на 100 кг</t>
  </si>
  <si>
    <t xml:space="preserve">Примечание:</t>
  </si>
  <si>
    <t xml:space="preserve">* отчет о прибылях и убытках представляется согласно приложению 3 приказа Министра финансов Республики Казахстан от 28 июня 2017 года № 404 (зарегистрирован в Реестре государственной регистрации нормативных правовых актов за № 15384);</t>
  </si>
  <si>
    <t xml:space="preserve">** информация заполняется, в том числе, по иным показателям с учетом специфики отрасли (если предусмотрено в утвержденной инвестиционной программе);</t>
  </si>
  <si>
    <t xml:space="preserve">** информация представляется с приложением подтверждающих документов по реализации инвестиционной программы (копии соответствующих договоров, контрактов, акты о приемке выполненных работ, справка о стоимости выполненных работ и затрат, счет-фактуры, акты-приемки в эксплуатацию государственных приемочных комиссий, внутренние накладные, внутренние приказы субъектов естественных монополий о вводе в эксплуатацию и принятии на баланс).</t>
  </si>
  <si>
    <t xml:space="preserve">***форму 22 Приложение к отчету об исполнении инвестиционной программы за 2019 год " Информация о достижении целевых показателей эффективности реализации инвестиционной программы, а так же форму 23 Приложение к отчету субъекта естественной монополии об исполнении инвестиционной программы за 2019 год "Расчет показателей эффективности реализации инвестиционной программы" к Правилам формирования тарифов АО "СЕВКАЭНЕРГО" предоставить не может, так как Инвестиционная программа "Реконструкция, модернизация и техническое перевооружение энергетического оборудования АО "СЕВКАЗЭНЕРГО" на период 2016-2020 годы" утверждалась согласно Правил утверждения инвестиционных программ (проектов) субъекта естественной монополии, их корректировки, а так же проведения анализа информации об их исполнении № 194 от 30.12.2014 года, где утверждение целевых показателей не требовалось.</t>
  </si>
  <si>
    <t xml:space="preserve">**** Приказ №12-ОД от 23.02.2021 года "О внесении изменения в приказ руководителя Департамента Комитета по регулированию естественных монополий и защите конкуренции Минестерства национальной экономики Республики Казахстан по Северо-Казахстанской области от 9 ноября 2015 года №129-ОД "Об утверждении инвестиционной программы "Реконструкция, модернизация и техническое перевооружение энергетического оборудования АО "СЕВКАЗЭНЕРГО" на период 2016-2020 годы"</t>
  </si>
  <si>
    <t xml:space="preserve">*****Снижения объема реализации тепловой энергии в 2020 году, повлекло недополучение средств, предусмотренных в утвержденной тарифной смете на сумму 161 317 тыс. тенге.</t>
  </si>
  <si>
    <t xml:space="preserve">Генеральный директор АО "СЕВКАЗЭНЕРГО"</t>
  </si>
  <si>
    <t xml:space="preserve">И.В.Татаров</t>
  </si>
  <si>
    <t xml:space="preserve">Приложение 5</t>
  </si>
  <si>
    <t xml:space="preserve">к Правилам осуществления деятельности субъектами естественных монополий</t>
  </si>
  <si>
    <t xml:space="preserve">форма 1</t>
  </si>
  <si>
    <t xml:space="preserve">Информация  об исполнении инвестиционной программы "Реконструкция, модернизация и техническое перевооружение энергетического оборудования" по итогам 2019 года</t>
  </si>
  <si>
    <t xml:space="preserve">Информация о плановых и фактических объемах предоставления регулируемых услуг</t>
  </si>
  <si>
    <t xml:space="preserve">Наименование регулируемых услуг и обслуживаемая территория</t>
  </si>
  <si>
    <t xml:space="preserve">Улучшение производственных показателей, %, по годам реализации в зависимости от утвержденной инвестиционной программы</t>
  </si>
  <si>
    <t xml:space="preserve">2019        год</t>
  </si>
  <si>
    <t xml:space="preserve">        1030840   в т. ч.</t>
  </si>
  <si>
    <t xml:space="preserve">          1030840 в т.ч.</t>
  </si>
  <si>
    <t xml:space="preserve">От реализации регулируемых услуг получен убыток. На реализацию ИП направлены оборотные средства предприятия в сумме 463367 </t>
  </si>
  <si>
    <t xml:space="preserve">Выработка электроэнергии, млн.кВтч, 
увеличилась на 8,15%</t>
  </si>
  <si>
    <t xml:space="preserve">Средний износ по 
КА и ТА,%,  
увеличился на 1,48%  </t>
  </si>
  <si>
    <t xml:space="preserve">Увеличение среднего износа за 2019 год по котлоагрегатам и турбоагрегатам  на 1,48 % относительно факта 2018 года связанно с увеличением общих часов наработки по основному оборудованию</t>
  </si>
  <si>
    <t xml:space="preserve">Отпуск электроэнергии с шин, млн.кВтч, 
увеличился на 8,34%</t>
  </si>
  <si>
    <t xml:space="preserve">Износ по котлоагрегатам, %, 
увеличился на 0,88%               </t>
  </si>
  <si>
    <t xml:space="preserve">Уменьшение повреждаемости за 2019 год по сравнению с 2018 годом на 14 остановов</t>
  </si>
  <si>
    <t xml:space="preserve">Расход элекроэнергии 
на с/н,        
уменьшился на 0,16% </t>
  </si>
  <si>
    <t xml:space="preserve">Износ по турбоагрегатам, %, увеличился на 2,53%</t>
  </si>
  <si>
    <t xml:space="preserve">Отпуск тепловой энергии, тыс.Гкал, 
уменьшился на 3,24%</t>
  </si>
  <si>
    <t xml:space="preserve">Удельный расход условного топлива на отпуск электроэнергии, г/кВтч,  
увеличился на 2,75%            </t>
  </si>
  <si>
    <t xml:space="preserve">Удельный расход условного топлива на отпуск теплоэнергии, кг/Гкал, 
увеличился на 0,41%             </t>
  </si>
  <si>
    <t xml:space="preserve">Расход элекроэнергии на ХН и ПТН, млн.кВтч, 
уменьшился на 17%</t>
  </si>
  <si>
    <t xml:space="preserve">Расход теплоэнергии на ХН и ПТН, тыс.Гкал, 
уменьшился на 31,38%</t>
  </si>
  <si>
    <t xml:space="preserve">1.Реконструкция схемы выдачи тепловой мощности Петропавловской ТЭЦ-2                                       </t>
  </si>
  <si>
    <t xml:space="preserve">1.1 Тепловая изоляция технологических трубопроводов; отопление и вентиляция; приобретение оборудования ЦТРП</t>
  </si>
  <si>
    <t xml:space="preserve">Маты базальтвые прошивные энергетические марки 50 без покровного материала - 21,23м3; маты базальтовые прошивные энергетические М-75 на металлической сетке797,26м3; маты базальтовые прошивные энергетические в обкладке из стеклоткани М75 -6,48м3, без покровного материала М-75-3,28м3; шнур базальтовй ШБТ-30-С -3,41м3; лента стальная 2х30 -0,997т, 3х30-0,48т; сталь листовая оцинкованная толщ0,5мм-2,6тн, толщ0,8мм-20тн, толщ1,0мм-1,12тн;  проволока 1Ц толщ1,1мм, 6-6,3;0,8мм, 20мм-4154,9тн; Кабели силовые ВВГ нг-LS-417м; КВВГЭнг-LS-256,8м; ящик однофидерный серии ЯВЗ, тип ЯВЗШ-31, 3-полюсный на 100А- 4шт; ящик с понижающим трансформатором ЯТП-0,25 - 1шт. </t>
  </si>
  <si>
    <t xml:space="preserve">Маты базальтвые прошивные энергетические марки 50 без покровного материала - 11,23м3; маты базальтовые прошивные энергетические М-75 на металлической сетке397,26м3; маты базальтовые прошивные энергетические в обкладке из стеклоткани М75 -3,48м3, без покровного материала М-75-2,28м3; шнур базальтовй ШБТ-30-С -1,41м3; лента стальная 2х30 -0,997т, 3х30-0,48т; сталь листовая оцинкованная толщ0,5мм-1,6тн, толщ0,8мм-20тн, толщ1,0мм-1,12тн;  проволока 1Ц толщ1,1мм, 6-6,3;0,8мм, 20мм-4154,9тн; Кабели силовые ВВГ нг-LS-617м; КВВГЭнг-LS-456,8м; ящик однофидерный серии ЯВЗ, тип ЯВЗШ-41, 3-полюсный на 100А- 6шт; ящик с понижающим трансформатором ЯТП-0,25 - 4шт. </t>
  </si>
  <si>
    <t xml:space="preserve">При корректировке утвержденной инвестиционной программы была учтена не поставка электрооборудования и выполнение сопутствующих монтажных работ в связи с прогнозируемым невыполнением договорных обязательств подрядной организацией, так как ожидаемый срок поставки был февраль 2020 года.  Подрядная организация произвела досрочную поставку электрооборудования в 2019 году, что привело к переосвоению.</t>
  </si>
  <si>
    <t xml:space="preserve">1.2 Эстакада технологических трубопроводов и тепловых выводов на площадке. Демонтаж  существующей эстакады, приобретение и монтаж  технологических трубопроводов,  тепловая изоляция технологических трубопроводов, приобретение и монтаж электрического оборудования укрытий №1,2; приобретение и монтаж оборудования КИПиА; площадки обслуживания</t>
  </si>
  <si>
    <t xml:space="preserve">Демонтаж ж/б опор-1019,29м3; ж/б кабельного канала-42м3; демонтаж м/конструкций эстакад-106,28тн  Прокладка  трубопроводов сетевой воды  Д 1020х11мм -24м;  Д219х6мм-50м;  Д 325 х6мм-13м ;Д159х4,5мм-55м; Д108х4мм-13м ;Д89х3мм-21м; Д57х3мм-300м. Установка стальных фасонных частей Д 1000-1200 мм-9 тн; Д 300-600мм-0,16тн; Д50-250мм-0,22тн; установка задвижка Ду300 Ру1,6МПа, ПТ11015-300-1шт. Изоляция трубопроводов диаметром 159 мм матами минераловатными прошивными , покрытие оцинкованной сталью -30м.Монтаж кабельных конструкций: коробка протяжная, тип У994 У2-12шт, короба перфорированные  -26шт. Монтаж системы освещения (Кабель силовой ВВГнг-LS-0,66 -246м; монтаж светильников -18шт).Приобретение и монтаж проводов силовых для электрических установок на напряжение до 450 В с медной жилой ПВ3 сеч 2,5 мм2-250м; сеч4мм2-40м; кабеля контрольного, не распространяющего горение, с низким дымо- и газовыделением КВВГнг(В)-LS -2456м, ВВГнг(В)-LS-2510м;кабель МКЭШнг -21м,МКШнг-30м; блок электроприводов задвижек БЭЗ-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 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t>
  </si>
  <si>
    <t xml:space="preserve">Демонтаж ж/б опор-719,29м3; ж/б кабельного канала-38м3; демонтаж м/конструкций эстакад-86,28тн,  Прокладка  трубопроводов сетевой воды  Д 1020х11мм -20м;  Д219х6мм-47м;  Д 325 х6мм-10м ;Д159х4,5мм-51м; Д108х4мм-10м ;Д89х3мм-19м; Д57х3мм-275м. Установка стальных фасонных частей Д 1000-1200 мм-8,2 тн; Д 300-600мм-0,16тн; Д50-250мм-0,22тн; установка задвижка Ду300 Ру1,6МПа, ПТ11015-300-1шт. Монтаж кабельных конструкций: коробка протяжная, тип У994 У2-10шт, короба перфорированные  -20шт. Монтаж системы освещения (Кабель силовой ВВГнг-LS-0,66 -202м; монтаж светильников -13шт).Приобретение и монтаж проводов силовых для электрических установок на напряжение до 450 В с медной жилой ПВ3 сеч 2,5 мм2-220м; сеч4мм2-33м; кабеля контрольного, не распространяющего горение, с низким дымо- и газовыделением КВВГнг(В)-LS -20001м, ВВГнг(В)-LS-2510м;кабель МКЭШнг -21м,МКШнг-30м; блок электроприводов задвижек БЭЗ-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 ЗП-1-С-19шт. Монтаж аппаратуры:выключатель автоматический 2-х полюсной Schneider C60N 1Р 1 А-10шт, контакт сигнализации повреждения Schneider SD-10шт, блок-контакт состояния Schneider OF-20шт, переключатель МКВ 22/М-VI-11шт ,устройство сигнально-блокировочное-22шт, блоки БОЭ 5403BSE-14к-т,блоки БОЭ 5405BSE-3 к-т. Устройство фундаментов ж/б В15 для площадок обслуживания -23,9м3, настил профилированный оцинкованный Н75-750-0,8-41,23м, м/к-1,1тн, анкеры распорные HSL-3-G -150шт.</t>
  </si>
  <si>
    <t xml:space="preserve">Экономия связана с фактически выполненным объемом работ необходимым на даном этапе</t>
  </si>
  <si>
    <t xml:space="preserve">1.3 Внутриплощадочные дороги</t>
  </si>
  <si>
    <t xml:space="preserve">Устройство автодороги с дорожным покрытием из ж.б.плит  ПДН-14 Атэ - 91 шт; устройство монолитных участков -30,95м3.устройство автодороги из асфальтобетона - 2259м2;  монтаж камня   бордюрные БР100.30.21- 166,48м.Устройство перезда через пути перекатки из плит НСП 35.10-7,04м3.</t>
  </si>
  <si>
    <t xml:space="preserve">1.4 Благоустройство и озеленение территории; молниезащита и заземление; наружное освещение; крепление для кабельных конструкций</t>
  </si>
  <si>
    <t xml:space="preserve">Монтаж заземлителей горизонтальных в трубе в траншее из медной шины ШТМ 30х4 мм- 10м; вертикальных из стального прутка д-16мм -18м; горизонтальных в траншее из полосовой стали сеч160мм2-18м. Монтаж мониезащиты -каната стального оцинк.  спиральной свивки д6,2мм- 46м.  Монтаж м/к и бетона фундаментаФ1 под опоры -2,72тн 1,77м3 бетона; монтаж опор освещения СТ-8-3 -22шт; прокладка кабеля силового ВВГ нг(В)-LS 3х2,5;3х4; 3х10; 5х4; 5х10; 4х10(ок)-0,66 -1,75км;  установка прожекторов типа  leader 250-1шт; монтаж свтильников, тип ЖКУ11-150-001-36шт; монтаж щитка ЩРО 8505-2112 -1шт. Установка железобетонных оград из панелей длиной 4 м-271,7м; насадка из колючей проволоки высотой 0,5 м, типа М10 -301,2м; устройство кирпичного ограждения - участки 2,3 -27м3; устройство монолитного железобетонного участка - сечение г-г -4,2м3</t>
  </si>
  <si>
    <t xml:space="preserve">Монтаж заземлителей горизонтальных в трубе в траншее из медной шины ШТМ 30х4 мм- 6м; вертикальных из стального прутка д-16мм -9м; горизонтальных в траншее из полосовой стали сеч160мм2-9м. Монтаж мониезащиты -каната стального оцинк.  спиральной свивки д6,2мм- 36м.  Монтаж м/к и бетона фундаментаФ1 под опоры -2,72тн 1,77м3 бетона; монтаж опор освещения СТ-8-3 -20шт; прокладка кабеля силового ВВГ нг(В)-LS 3х2,5;3х4; 3х10; 5х4; 5х10; 4х10(ок)-0,66 -1,55км;  установка прожекторов типа  leader 250-1шт; монтаж свтильников, тип ЖКУ11-150-001-36шт; монтаж щитка ЩРО 8505-2112 -1шт. Установка железобетонных оград из панелей длиной 4 м-271,7м; насадка из колючей проволоки высотой 0,5 м, типа М10 -301,2м; устройство кирпичного ограждения - участки 2,3 -27м3; устройство монолитного железобетонного участка - сечение г-г -4,2м3</t>
  </si>
  <si>
    <t xml:space="preserve">1.5 Технический надзор за строительством объекта "Реконструкция схемы выдачи тепловой мощности Петропавловской ТЭЦ-2"</t>
  </si>
  <si>
    <t xml:space="preserve">1.6 Авторский надзор за строительством объекта "Реконструкция схемы выдачи тепловой мощности Петропавловской ТЭЦ-2"</t>
  </si>
  <si>
    <t xml:space="preserve">1.7 Экспертиза рабочего проекта "Реконструкция схемы выдачи тепловой мощности Петропавловской ТЭЦ-2"</t>
  </si>
  <si>
    <t xml:space="preserve">1.8 Обследование строительных конструкций объекта "Реконструкция схемы выдачи тепловой мощности Петропавловской ТЭЦ-2"</t>
  </si>
  <si>
    <t xml:space="preserve">2. Топографическая съемка и геодезическая разбивка с нанесением схемы прохождения трубопроводов в наземном и подземном исполнении водопровода подпитки Ду=1420мм, Ду=530мм от НС по ул Набережная до НС ПТЭЦ-2 с целью подготовки документов для реконструкции водопровода</t>
  </si>
  <si>
    <t xml:space="preserve">3. Приобретение пароперегревателя опускного газохода для реконструкции парового тракта котлоагрегата ст.№6</t>
  </si>
  <si>
    <t xml:space="preserve">Пароперегреватель ч.03.9005.389 стены боковой левой-1ш, пароперегреватель ч.03.9005.90 стены боковой правой-1шт КА ст.№6</t>
  </si>
  <si>
    <t xml:space="preserve">4. Приобретение конвективного пароперегревателя (КПП) 2 ступени для реконструкции парового тракта котлоагрегата  ст.№5</t>
  </si>
  <si>
    <t xml:space="preserve">Пароперегреватель ч.256170 конвективный средний блок КА ст.№5-1ш,</t>
  </si>
  <si>
    <t xml:space="preserve">5.Приобретение амбразуры ч. 225125 горелки котлоагрегата ст.№11 </t>
  </si>
  <si>
    <t xml:space="preserve">Амбразура ч225125 горелки -8 шт КА ст.№11</t>
  </si>
  <si>
    <t xml:space="preserve">6.Капитальный ремонт барабанов котлоагрегатов ст.№1,4, приводящий к увеличению стоимости основных средств</t>
  </si>
  <si>
    <t xml:space="preserve">Демонтаж внутрибарабанных устройств КА№1-0,85тн,КА№4-0,85т. Замена сепарационных и внутрибарабанных устройствКА№1 -0,85тн; КА№4-0,85тн, зачистка поверхностей лазовых отверстий, сварных швов приварки внутрибарабанных устройств, продольных и поперечных мостиков. Демонтаж/монтаж изоляции барабанов КА№1,КА№4 -177,52м2</t>
  </si>
  <si>
    <t xml:space="preserve">7.Капитальный ремонт котлоагрегата  ст.№11, приводящий к увеличению стоимости основных средств</t>
  </si>
  <si>
    <t xml:space="preserve">Демонтаж/монтаж теплоизоляции поверхностей нагрева -460,8м3. Монтаж каркаса конвективной шахты-27,3тн, каркас котла-4,88тн, газохды-27,89тн, щиты поворотной камеры-8,12тн, демонтаж/монтаж пароперегревателей-14,83тн воздуховоды-6,77тн, воздухопогреватели-83,58тн водяной экономайзер-54,97тн, БСУ11А,Б,В-19,11тн,демонтаж/монтаж выхлопных трубопроводов -2,84тн, лестницы и площадки обслуживания, гарнитура -26,66тн, горизонтальный шов -0,32тн. Антикоррозийная защита- 7470м2.</t>
  </si>
  <si>
    <t xml:space="preserve">Демонтаж/монтаж теплоизоляции поверхностей нагрева -460,8м3. Монтаж каркаса конвективной шахты-27,3тн, каркас котла-4,88тн, газохды-27,89тн, щиты поворотной камеры-8,12тн, демонтаж/монтаж пароперегревателей-14,83тн воздуховоды-6,0тн, воздухопогреватели-83,12тн водяной экономайзер-54,06тн, БСУ11А,Б,В-19,01тн,демонтаж/монтаж выхлопных трубопроводов -2,34тн, лестницы и площадки обслуживания, гарнитура -26,66тн, горизонтальный шов -0,13тн. Антикоррозийная защита- 7470м2.</t>
  </si>
  <si>
    <t xml:space="preserve">Отклонение связано с фактическим  выполнением работ, уменьшением на 0,19 тн, по демонтажу  горизонтального температурного шва</t>
  </si>
  <si>
    <t xml:space="preserve">8.Приобретение арматуры высокого давления для реконструкции узлов питания котлоагрегатов ст.№1,2,3,4,9,10</t>
  </si>
  <si>
    <t xml:space="preserve">Клапан регулирующий РПК Ду 100 Рр23,5МПа -3шт; клапан регулирующий II впрыскДу20 Рр37,3МПа-4шт; клапан регулирующий I впрыскДу65 РрМПа23,5-2шт;  клапан регулирующий непрерывной продувки в комплекте с дроссельным устройством ДУ20 Рр 37,3МПА- 4шт; клапан регулирующий РПК дисковый, всережимный Ду175 Рр23,5МПа -3шт; патрубок 530-150/150-1а-1ст20ХМФЛ -2 шт.</t>
  </si>
  <si>
    <t xml:space="preserve">Экономия от закупа стоимости оборудования в связи с изменением курса национальной валюты по отношению к рублю РФ. (ТМЦ)</t>
  </si>
  <si>
    <t xml:space="preserve">9.Реконструкция мельничных вентиляторов котлоагрегатов  ст.№4,6,7</t>
  </si>
  <si>
    <t xml:space="preserve">Колесо рабочее правое мельничного вентилятора ВМ-18А -2шт; Колесо рабочее левое мельничного вентилятора ВМ-18А -2шт; крыльчатка  правая ВМ-17 -1шт (с наплавкой),  крыльчатка  левая ВМ-17 -1шт (с наплавкой)</t>
  </si>
  <si>
    <t xml:space="preserve">10.Реконструкция электрооборудования котлоагрегатов  ст.№1,3,11</t>
  </si>
  <si>
    <t xml:space="preserve">Электродвигатель ДА304-450V-8MVI 500кВт 750об/мин 6000В -1шт; электродвигатель ДА304-400V-6MVI 250кВт 1000об/мин 6000В -1шт; электродвигатель ДА304-450VК-8MVI 400кВт 750об/мин 6000В -1шт</t>
  </si>
  <si>
    <t xml:space="preserve">11.Приобретение ячеек завихрителей эмульгаторов для реконструкции гидрозолоудаления (ГЗУ)  котлоагрегатов ст.№1,4,5</t>
  </si>
  <si>
    <t xml:space="preserve">Аппарат К1035.1.1.1.1.1.00 лопаточный левого вращения (вкладыш)эммульгатора -20шт; аппарат К1035.1.1.1.1.2.00 лопаточный правого вращения (вкладыш)эммульгатора -20шт; аппарат К1050.1.1.1.1.1.00 лопаточный левого вращения (вкладыш)эммульгатора -20шт;аппарат К1050.1.1.1.1.2.00 лопаточный правого вращения (вкладыш)эммульгатора -20шт;аппарат К1039.1.1.1.1.1.00 лопаточный левого вращения (вкладыш)эммульгатора -20шт;аппарат К1039.1.1.1.1.2.00 лопаточный правого вращения (вкладыш)эммульгатора -20шт.</t>
  </si>
  <si>
    <t xml:space="preserve">12.Модернизация программно-технического комплекса АСУ ТП котлоагрегата ст.№7</t>
  </si>
  <si>
    <t xml:space="preserve">13.Модернизация программно-технического комплекса АСУ ТП турбоагрегата ст.№4</t>
  </si>
  <si>
    <t xml:space="preserve">14.Разработка рабочего проекта на "Наращивание ограждающих дамб секции №3 золоотвала №2 АО СЕВКАЗЭНЕРГО" II очередь "</t>
  </si>
  <si>
    <t xml:space="preserve">к Правилам осуществления
деятельности субъектами
естественных монополий</t>
  </si>
  <si>
    <t xml:space="preserve">Информация об исполнении утвержденной инвестиционной программы "Реконструкция, модернизация и техническое перевооружение энергетического оборудования" на 2023 год по итогам 2023 года  </t>
  </si>
  <si>
    <t xml:space="preserve">производство тепловой энергии</t>
  </si>
  <si>
    <t xml:space="preserve">Сумма инвестиционной программы
(тысяч тенге)</t>
  </si>
  <si>
    <t xml:space="preserve">производство тепловой энергии, г.Петропавловск и СКО</t>
  </si>
  <si>
    <t xml:space="preserve">2023
год</t>
  </si>
  <si>
    <t xml:space="preserve">1 939 000
в т.ч.</t>
  </si>
  <si>
    <t xml:space="preserve">1 836 978
в т.ч.</t>
  </si>
  <si>
    <t xml:space="preserve"> -102 022
в т.ч.</t>
  </si>
  <si>
    <t xml:space="preserve"> -</t>
  </si>
  <si>
    <t xml:space="preserve">Выработка электроэнергии, млн.кВтч, 
увеличена на 43,84%</t>
  </si>
  <si>
    <t xml:space="preserve">Средний износ по 
КА и ТА,%,  
увеличился на 2,25%  </t>
  </si>
  <si>
    <t xml:space="preserve">1. Увеличение объемов производства связано с увеличением количества работающих колов. В 2023 г. среднегодовое количество работающих котлов 6,4 шт., в 2022 году 4,8 шт. 
2. Снижение расхода эл/энергии на с/н станции в % отношении к объему произведенной, обусловлено увеличением объема выработки эл/энергии.
3. Увеличение удельного расхода условного топлива на отпуск эл/энергии обусловлено повышением объема производства эл/энергии. 
4. Рост износа котельного и турбинного оборудования связан с увеличением наработки.</t>
  </si>
  <si>
    <t xml:space="preserve">Исполнение плана капитальных вложений  позволяет продлевать парковые ресурсы основного оборудования станции, что исключает резкое повышения уровня износа основного оборудования станции. Также это позволило поддержать качество предоставляемых услуг, то есть соблюдение утвержденного теплового температурного графика в отопительный  сезон.</t>
  </si>
  <si>
    <t xml:space="preserve">Отпуск электроэнергии с шин, млн.кВтч, 
увеличен на 46,68%</t>
  </si>
  <si>
    <t xml:space="preserve">Износ по котлоагрегатам, %, 
увеличился на 2,30%               </t>
  </si>
  <si>
    <t xml:space="preserve">Из 8 отказов II ст - 3 отказа произошли до проведения капитального ремонта КА ст.№11 по ИП  2023г.,
1 отказ не связан с повреждением поверхности нагрева. 
4 отказа связаны с повреждением поверхности нагрева.
Таким образом после проведения капитального ремонта по ИП 2023г. наблюдается снижение технологических нарушений.          </t>
  </si>
  <si>
    <t xml:space="preserve">Расход электроэнергии 
на с/н,        
cнижен на 1,67% </t>
  </si>
  <si>
    <t xml:space="preserve">Износ по турбоагрегатам, %, увеличился на 2,18%</t>
  </si>
  <si>
    <t xml:space="preserve">Отпуск тепловой энергии, тыс.Гкал, 
увеличен на 2,49%</t>
  </si>
  <si>
    <t xml:space="preserve">Удельный расход условного топлива на отпуск электроэнергии, г/кВтч,  
увеличился на 5,64%            </t>
  </si>
  <si>
    <t xml:space="preserve">Удельный расход условного топлива на отпуск теплоэнергии, кг/Гкал, 
уменьшился на 0,40%             </t>
  </si>
  <si>
    <t xml:space="preserve">Расход элекроэнергии на ХН и ПТН, млн.кВтч, 
увеличился на 3,50%</t>
  </si>
  <si>
    <t xml:space="preserve">Расход теплоэнергии на ХН и ПТН, тыс.Гкал, 
снизился на 1,23%</t>
  </si>
  <si>
    <t xml:space="preserve">Реконструкция к/а ст.№2</t>
  </si>
  <si>
    <t xml:space="preserve">Капитальный ремонт котлоагрегата ст.№11, приводящий к увеличению стоимости основных средств</t>
  </si>
  <si>
    <t xml:space="preserve">Реконструкция турбоагрегата ст.№1 ТЭЦ-2 АО «СЕВКАЗЭНЕРГО»</t>
  </si>
  <si>
    <t xml:space="preserve">3.1</t>
  </si>
  <si>
    <t xml:space="preserve">Разработка рабочего проекта "Реконструкция турбоагрегата ст.№1 ТЭЦ-2 АО "СЕВКАЗЭНЕРГО"</t>
  </si>
  <si>
    <t xml:space="preserve">3.2</t>
  </si>
  <si>
    <t xml:space="preserve">Приобретение ТМЦ (предоплата 70%)</t>
  </si>
  <si>
    <t xml:space="preserve">4</t>
  </si>
  <si>
    <t xml:space="preserve">Замена пикового бойлера – 1 (ПСВ-500-14-23) бойлерной установки №3 </t>
  </si>
  <si>
    <t xml:space="preserve">Срок исполнения мероприятия продлен до 31 декабря 2024 года, на основании приказа №30-ОД от 01.03.2024 года***</t>
  </si>
  <si>
    <t xml:space="preserve">4.1</t>
  </si>
  <si>
    <t xml:space="preserve">Приобретение ТМЦ</t>
  </si>
  <si>
    <t xml:space="preserve">4.2</t>
  </si>
  <si>
    <t xml:space="preserve">Замена пикового бойлера, приводящая к увеличению стоимости основных средств</t>
  </si>
  <si>
    <t xml:space="preserve">*** Приказом №30-ОД от 01.03.2024 года "О внесении изменения в совместный приказ руководителя Департамента Комитета по регулированию естественных монополий Министерства национальной экономики Республики Казахстан по Северо-Казахстанской области от 24 июня 2020 года №39-ОД и руководителя Управления энергетики и жилищно-коммунального хозяйства акимата Северо-Казахстанской области от 18 июня 2020 года №52 "Об утверждении инвестиционной программы "Реконструкция, модернизация и техническое перевооружение энергетического оборудования АО "СЕВКАЗЭНЕРГО" на период 2021-2025 годы" утверждено продление сроков исполнения мероприятия «Замена пикового бойлера – 1 (ПСВ-500-14-23) бойлерной установки №3» на 2024 год, в сумме 102,022 млн. тенге, по причинам, не зависящим от субъекта (неисполнение обязательств другой стороной договора). </t>
  </si>
  <si>
    <t xml:space="preserve">Казановский А.А.</t>
  </si>
</sst>
</file>

<file path=xl/styles.xml><?xml version="1.0" encoding="utf-8"?>
<styleSheet xmlns="http://schemas.openxmlformats.org/spreadsheetml/2006/main">
  <numFmts count="11">
    <numFmt numFmtId="164" formatCode="General"/>
    <numFmt numFmtId="165" formatCode="0"/>
    <numFmt numFmtId="166" formatCode="#,##0"/>
    <numFmt numFmtId="167" formatCode="0.00"/>
    <numFmt numFmtId="168" formatCode="0.000"/>
    <numFmt numFmtId="169" formatCode="General"/>
    <numFmt numFmtId="170" formatCode="[$-409]d\-mmm"/>
    <numFmt numFmtId="171" formatCode="@"/>
    <numFmt numFmtId="172" formatCode="_-* #,##0.00_р_._-;\-* #,##0.00_р_._-;_-* \-??_р_._-;_-@_-"/>
    <numFmt numFmtId="173" formatCode="_-* #,##0_р_._-;\-* #,##0_р_._-;_-* \-??_р_._-;_-@_-"/>
    <numFmt numFmtId="174" formatCode="#,##0.000"/>
  </numFmts>
  <fonts count="31">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9"/>
      <color rgb="FF000000"/>
      <name val="Times New Roman"/>
      <family val="1"/>
      <charset val="204"/>
    </font>
    <font>
      <sz val="10"/>
      <name val="Times New Roman"/>
      <family val="1"/>
      <charset val="204"/>
    </font>
    <font>
      <b val="true"/>
      <sz val="11"/>
      <color rgb="FF000000"/>
      <name val="Times New Roman"/>
      <family val="1"/>
      <charset val="204"/>
    </font>
    <font>
      <b val="true"/>
      <u val="single"/>
      <sz val="12"/>
      <color rgb="FF000000"/>
      <name val="Times New Roman"/>
      <family val="1"/>
      <charset val="204"/>
    </font>
    <font>
      <b val="true"/>
      <sz val="12"/>
      <name val="Times New Roman"/>
      <family val="1"/>
      <charset val="204"/>
    </font>
    <font>
      <sz val="9"/>
      <name val="Times New Roman"/>
      <family val="1"/>
      <charset val="204"/>
    </font>
    <font>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i val="true"/>
      <sz val="8"/>
      <name val="Times New Roman"/>
      <family val="1"/>
      <charset val="204"/>
    </font>
    <font>
      <sz val="8"/>
      <color rgb="FF000000"/>
      <name val="Calibri"/>
      <family val="2"/>
      <charset val="204"/>
    </font>
    <font>
      <sz val="11"/>
      <color rgb="FF000000"/>
      <name val="Times New Roman"/>
      <family val="1"/>
      <charset val="204"/>
    </font>
    <font>
      <sz val="9"/>
      <color rgb="FFFF0000"/>
      <name val="Times New Roman"/>
      <family val="1"/>
      <charset val="204"/>
    </font>
    <font>
      <sz val="11"/>
      <name val="Calibri"/>
      <family val="2"/>
      <charset val="204"/>
    </font>
    <font>
      <sz val="11"/>
      <name val="Times New Roman"/>
      <family val="1"/>
      <charset val="204"/>
    </font>
    <font>
      <sz val="11"/>
      <color rgb="FFFF0000"/>
      <name val="Times New Roman"/>
      <family val="1"/>
      <charset val="204"/>
    </font>
    <font>
      <b val="true"/>
      <sz val="12"/>
      <color rgb="FF000000"/>
      <name val="Times New Roman"/>
      <family val="1"/>
      <charset val="204"/>
    </font>
    <font>
      <sz val="12"/>
      <color rgb="FF000000"/>
      <name val="Times New Roman"/>
      <family val="1"/>
      <charset val="204"/>
    </font>
    <font>
      <sz val="10"/>
      <color rgb="FFFFFFFF"/>
      <name val="Times New Roman"/>
      <family val="1"/>
      <charset val="204"/>
    </font>
    <font>
      <b val="true"/>
      <sz val="8"/>
      <color rgb="FF000000"/>
      <name val="Times New Roman"/>
      <family val="1"/>
      <charset val="204"/>
    </font>
    <font>
      <b val="true"/>
      <sz val="11"/>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6" fontId="12" fillId="2" borderId="5"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8" fontId="6"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8" fontId="18" fillId="2"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70" fontId="6"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left" vertical="top" textRotation="0" wrapText="true" indent="0" shrinkToFit="false"/>
      <protection locked="true" hidden="false"/>
    </xf>
    <xf numFmtId="171" fontId="6" fillId="2" borderId="2" xfId="0" applyFont="true" applyBorder="true" applyAlignment="true" applyProtection="false">
      <alignment horizontal="left" vertical="top" textRotation="0" wrapText="true" indent="0" shrinkToFit="false"/>
      <protection locked="true" hidden="false"/>
    </xf>
    <xf numFmtId="171" fontId="14" fillId="2" borderId="2"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0" fontId="13" fillId="2" borderId="2"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71" fontId="13" fillId="2" borderId="8"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2" fillId="2"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0" fontId="6" fillId="0" borderId="4" xfId="0" applyFont="true" applyBorder="true" applyAlignment="true" applyProtection="false">
      <alignment horizontal="general" vertical="top" textRotation="0" wrapText="tru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14"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center" textRotation="0" wrapText="true" indent="0" shrinkToFit="false"/>
      <protection locked="true" hidden="false"/>
    </xf>
    <xf numFmtId="165" fontId="28" fillId="3" borderId="1" xfId="0" applyFont="true" applyBorder="true" applyAlignment="true" applyProtection="false">
      <alignment horizontal="center" vertical="bottom" textRotation="0" wrapText="true" indent="0" shrinkToFit="false"/>
      <protection locked="true" hidden="false"/>
    </xf>
    <xf numFmtId="173" fontId="13" fillId="3" borderId="1" xfId="15"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7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true" indent="0" shrinkToFit="false"/>
      <protection locked="true" hidden="false"/>
    </xf>
    <xf numFmtId="166" fontId="12" fillId="3" borderId="1"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70" fontId="14"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8"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3"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
  <sheetViews>
    <sheetView showFormulas="false" showGridLines="true" showRowColHeaders="true" showZeros="true" rightToLeft="false" tabSelected="false" showOutlineSymbols="true" defaultGridColor="true" view="pageBreakPreview" topLeftCell="A7" colorId="64" zoomScale="55" zoomScaleNormal="59" zoomScalePageLayoutView="55" workbookViewId="0">
      <selection pane="topLeft" activeCell="V16" activeCellId="0" sqref="V16:V33"/>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6.7"/>
    <col collapsed="false" customWidth="true" hidden="false" outlineLevel="0" max="6" min="5" style="0" width="46.42"/>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10.13"/>
    <col collapsed="false" customWidth="true" hidden="false" outlineLevel="0" max="11" min="11" style="0" width="9.56"/>
    <col collapsed="false" customWidth="true" hidden="false" outlineLevel="0" max="12" min="12" style="0" width="10.85"/>
    <col collapsed="false" customWidth="true" hidden="false" outlineLevel="0" max="13" min="13" style="0" width="9.85"/>
    <col collapsed="false" customWidth="true" hidden="false" outlineLevel="0" max="14" min="14" style="0" width="7.28"/>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1.13"/>
    <col collapsed="false" customWidth="true" hidden="false" outlineLevel="0" max="26" min="26" style="0" width="12.14"/>
    <col collapsed="false" customWidth="true" hidden="false" outlineLevel="0" max="29" min="27" style="1"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0</v>
      </c>
      <c r="X1" s="3"/>
      <c r="Y1" s="3"/>
      <c r="Z1" s="3"/>
    </row>
    <row r="2" customFormat="false" ht="21.75" hidden="false" customHeight="true" outlineLevel="0" collapsed="false">
      <c r="A2" s="2"/>
      <c r="B2" s="2"/>
      <c r="C2" s="2"/>
      <c r="D2" s="2"/>
      <c r="E2" s="2"/>
      <c r="F2" s="2"/>
      <c r="G2" s="2"/>
      <c r="H2" s="2"/>
      <c r="I2" s="2"/>
      <c r="J2" s="2"/>
      <c r="K2" s="2"/>
      <c r="L2" s="2"/>
      <c r="M2" s="2"/>
      <c r="N2" s="2"/>
      <c r="O2" s="2"/>
      <c r="P2" s="2"/>
      <c r="Q2" s="2"/>
      <c r="R2" s="2"/>
      <c r="S2" s="2"/>
      <c r="T2" s="2"/>
      <c r="U2" s="2"/>
      <c r="V2" s="2"/>
      <c r="W2" s="3" t="s">
        <v>1</v>
      </c>
      <c r="X2" s="3"/>
      <c r="Y2" s="3"/>
      <c r="Z2" s="3"/>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2</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9</v>
      </c>
      <c r="C12" s="10"/>
      <c r="D12" s="10"/>
      <c r="E12" s="10"/>
      <c r="F12" s="10"/>
      <c r="G12" s="10"/>
      <c r="H12" s="10" t="s">
        <v>10</v>
      </c>
      <c r="I12" s="10" t="s">
        <v>11</v>
      </c>
      <c r="J12" s="10"/>
      <c r="K12" s="10"/>
      <c r="L12" s="10"/>
      <c r="M12" s="10" t="s">
        <v>12</v>
      </c>
      <c r="N12" s="10"/>
      <c r="O12" s="10"/>
      <c r="P12" s="10"/>
      <c r="Q12" s="10" t="s">
        <v>13</v>
      </c>
      <c r="R12" s="10"/>
      <c r="S12" s="10"/>
      <c r="T12" s="10"/>
      <c r="U12" s="10"/>
      <c r="V12" s="10"/>
      <c r="W12" s="10"/>
      <c r="X12" s="10"/>
      <c r="Y12" s="10" t="s">
        <v>14</v>
      </c>
      <c r="Z12" s="10" t="s">
        <v>15</v>
      </c>
    </row>
    <row r="13" customFormat="false" ht="95.25" hidden="false" customHeight="true" outlineLevel="0" collapsed="false">
      <c r="A13" s="10"/>
      <c r="B13" s="10" t="s">
        <v>16</v>
      </c>
      <c r="C13" s="10" t="s">
        <v>17</v>
      </c>
      <c r="D13" s="10" t="s">
        <v>18</v>
      </c>
      <c r="E13" s="10" t="s">
        <v>19</v>
      </c>
      <c r="F13" s="10"/>
      <c r="G13" s="10" t="s">
        <v>20</v>
      </c>
      <c r="H13" s="10"/>
      <c r="I13" s="11" t="s">
        <v>21</v>
      </c>
      <c r="J13" s="11" t="s">
        <v>22</v>
      </c>
      <c r="K13" s="11" t="s">
        <v>23</v>
      </c>
      <c r="L13" s="10" t="s">
        <v>24</v>
      </c>
      <c r="M13" s="10" t="s">
        <v>25</v>
      </c>
      <c r="N13" s="10"/>
      <c r="O13" s="10" t="s">
        <v>26</v>
      </c>
      <c r="P13" s="10" t="s">
        <v>27</v>
      </c>
      <c r="Q13" s="10" t="s">
        <v>28</v>
      </c>
      <c r="R13" s="10"/>
      <c r="S13" s="10" t="s">
        <v>29</v>
      </c>
      <c r="T13" s="10"/>
      <c r="U13" s="10" t="s">
        <v>30</v>
      </c>
      <c r="V13" s="10"/>
      <c r="W13" s="12" t="s">
        <v>31</v>
      </c>
      <c r="X13" s="12"/>
      <c r="Y13" s="10"/>
      <c r="Z13" s="10"/>
    </row>
    <row r="14" customFormat="false" ht="48.75" hidden="false" customHeight="true" outlineLevel="0" collapsed="false">
      <c r="A14" s="10"/>
      <c r="B14" s="10"/>
      <c r="C14" s="10"/>
      <c r="D14" s="10"/>
      <c r="E14" s="11" t="s">
        <v>21</v>
      </c>
      <c r="F14" s="11" t="s">
        <v>22</v>
      </c>
      <c r="G14" s="10"/>
      <c r="H14" s="10"/>
      <c r="I14" s="11"/>
      <c r="J14" s="11"/>
      <c r="K14" s="11"/>
      <c r="L14" s="10"/>
      <c r="M14" s="10" t="s">
        <v>32</v>
      </c>
      <c r="N14" s="13" t="s">
        <v>33</v>
      </c>
      <c r="O14" s="10"/>
      <c r="P14" s="10"/>
      <c r="Q14" s="10" t="s">
        <v>34</v>
      </c>
      <c r="R14" s="10" t="s">
        <v>35</v>
      </c>
      <c r="S14" s="10" t="s">
        <v>34</v>
      </c>
      <c r="T14" s="10" t="s">
        <v>35</v>
      </c>
      <c r="U14" s="11" t="s">
        <v>21</v>
      </c>
      <c r="V14" s="11" t="s">
        <v>22</v>
      </c>
      <c r="W14" s="12" t="s">
        <v>34</v>
      </c>
      <c r="X14" s="12" t="s">
        <v>35</v>
      </c>
      <c r="Y14" s="10"/>
      <c r="Z14" s="10"/>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1" t="n">
        <v>17</v>
      </c>
      <c r="R15" s="11" t="n">
        <v>18</v>
      </c>
      <c r="S15" s="11" t="n">
        <v>19</v>
      </c>
      <c r="T15" s="11" t="n">
        <v>20</v>
      </c>
      <c r="U15" s="11" t="n">
        <v>21</v>
      </c>
      <c r="V15" s="11" t="n">
        <v>22</v>
      </c>
      <c r="W15" s="15" t="n">
        <v>23</v>
      </c>
      <c r="X15" s="15" t="n">
        <v>24</v>
      </c>
      <c r="Y15" s="16" t="n">
        <v>25</v>
      </c>
      <c r="Z15" s="17" t="n">
        <v>26</v>
      </c>
    </row>
    <row r="16" customFormat="false" ht="45" hidden="false" customHeight="true" outlineLevel="0" collapsed="false">
      <c r="A16" s="18" t="n">
        <v>1</v>
      </c>
      <c r="B16" s="19" t="s">
        <v>36</v>
      </c>
      <c r="C16" s="20" t="s">
        <v>37</v>
      </c>
      <c r="D16" s="21"/>
      <c r="E16" s="21"/>
      <c r="F16" s="21"/>
      <c r="G16" s="22" t="s">
        <v>38</v>
      </c>
      <c r="H16" s="23"/>
      <c r="I16" s="24" t="s">
        <v>39</v>
      </c>
      <c r="J16" s="25" t="s">
        <v>40</v>
      </c>
      <c r="K16" s="26" t="s">
        <v>41</v>
      </c>
      <c r="L16" s="27" t="n">
        <f aca="false">K32-K33</f>
        <v>-26191</v>
      </c>
      <c r="M16" s="28" t="n">
        <v>568781</v>
      </c>
      <c r="N16" s="29" t="s">
        <v>42</v>
      </c>
      <c r="O16" s="21"/>
      <c r="P16" s="30"/>
      <c r="Q16" s="31" t="s">
        <v>43</v>
      </c>
      <c r="R16" s="31"/>
      <c r="S16" s="31" t="s">
        <v>44</v>
      </c>
      <c r="T16" s="31"/>
      <c r="U16" s="32" t="s">
        <v>45</v>
      </c>
      <c r="V16" s="32" t="s">
        <v>45</v>
      </c>
      <c r="W16" s="33" t="s">
        <v>46</v>
      </c>
      <c r="X16" s="33"/>
      <c r="Y16" s="34" t="s">
        <v>47</v>
      </c>
      <c r="Z16" s="34" t="s">
        <v>48</v>
      </c>
    </row>
    <row r="17" customFormat="false" ht="31.5" hidden="false" customHeight="true" outlineLevel="0" collapsed="false">
      <c r="A17" s="18"/>
      <c r="B17" s="19"/>
      <c r="C17" s="20"/>
      <c r="D17" s="21"/>
      <c r="E17" s="21"/>
      <c r="F17" s="21"/>
      <c r="G17" s="22"/>
      <c r="H17" s="23"/>
      <c r="I17" s="24"/>
      <c r="J17" s="25"/>
      <c r="K17" s="26"/>
      <c r="L17" s="27"/>
      <c r="M17" s="28"/>
      <c r="N17" s="29"/>
      <c r="O17" s="21"/>
      <c r="P17" s="30"/>
      <c r="Q17" s="35" t="n">
        <v>3472.899</v>
      </c>
      <c r="R17" s="36" t="n">
        <v>3331.362</v>
      </c>
      <c r="S17" s="37" t="n">
        <v>63.09</v>
      </c>
      <c r="T17" s="38" t="n">
        <v>54.74</v>
      </c>
      <c r="U17" s="32"/>
      <c r="V17" s="32"/>
      <c r="W17" s="33"/>
      <c r="X17" s="33"/>
      <c r="Y17" s="34"/>
      <c r="Z17" s="34"/>
      <c r="AB17" s="1" t="n">
        <f aca="false">R17/Q17*100-100</f>
        <v>-4.07547124174931</v>
      </c>
      <c r="AC17" s="1" t="n">
        <f aca="false">T17-S17</f>
        <v>-8.35</v>
      </c>
    </row>
    <row r="18" customFormat="false" ht="36" hidden="false" customHeight="true" outlineLevel="0" collapsed="false">
      <c r="A18" s="18"/>
      <c r="B18" s="19"/>
      <c r="C18" s="20"/>
      <c r="D18" s="21"/>
      <c r="E18" s="21"/>
      <c r="F18" s="21"/>
      <c r="G18" s="22"/>
      <c r="H18" s="23"/>
      <c r="I18" s="24"/>
      <c r="J18" s="25"/>
      <c r="K18" s="26"/>
      <c r="L18" s="27"/>
      <c r="M18" s="28"/>
      <c r="N18" s="29"/>
      <c r="O18" s="21"/>
      <c r="P18" s="30"/>
      <c r="Q18" s="31" t="s">
        <v>49</v>
      </c>
      <c r="R18" s="31"/>
      <c r="S18" s="31" t="s">
        <v>50</v>
      </c>
      <c r="T18" s="31"/>
      <c r="U18" s="32"/>
      <c r="V18" s="32"/>
      <c r="W18" s="15" t="n">
        <v>6</v>
      </c>
      <c r="X18" s="15" t="n">
        <v>8</v>
      </c>
      <c r="Y18" s="34"/>
      <c r="Z18" s="34"/>
    </row>
    <row r="19" customFormat="false" ht="18" hidden="false" customHeight="true" outlineLevel="0" collapsed="false">
      <c r="A19" s="18"/>
      <c r="B19" s="19"/>
      <c r="C19" s="20"/>
      <c r="D19" s="21"/>
      <c r="E19" s="21"/>
      <c r="F19" s="21"/>
      <c r="G19" s="22"/>
      <c r="H19" s="23"/>
      <c r="I19" s="24"/>
      <c r="J19" s="25"/>
      <c r="K19" s="26"/>
      <c r="L19" s="27"/>
      <c r="M19" s="28"/>
      <c r="N19" s="29"/>
      <c r="O19" s="21"/>
      <c r="P19" s="30"/>
      <c r="Q19" s="37" t="n">
        <v>3077.866</v>
      </c>
      <c r="R19" s="38" t="n">
        <v>2947.995</v>
      </c>
      <c r="S19" s="39" t="n">
        <v>70.22</v>
      </c>
      <c r="T19" s="39" t="n">
        <v>55.9</v>
      </c>
      <c r="U19" s="32"/>
      <c r="V19" s="32"/>
      <c r="W19" s="33" t="s">
        <v>51</v>
      </c>
      <c r="X19" s="33"/>
      <c r="Y19" s="34"/>
      <c r="Z19" s="34"/>
      <c r="AB19" s="1" t="n">
        <f aca="false">R19/Q19*100-100</f>
        <v>-4.219514429803</v>
      </c>
      <c r="AC19" s="40" t="n">
        <f aca="false">T19-S19</f>
        <v>-14.32</v>
      </c>
    </row>
    <row r="20" customFormat="false" ht="37.5" hidden="false" customHeight="true" outlineLevel="0" collapsed="false">
      <c r="A20" s="18"/>
      <c r="B20" s="19"/>
      <c r="C20" s="20"/>
      <c r="D20" s="21"/>
      <c r="E20" s="21"/>
      <c r="F20" s="21"/>
      <c r="G20" s="22"/>
      <c r="H20" s="23"/>
      <c r="I20" s="24"/>
      <c r="J20" s="25"/>
      <c r="K20" s="26"/>
      <c r="L20" s="27"/>
      <c r="M20" s="28"/>
      <c r="N20" s="29"/>
      <c r="O20" s="21"/>
      <c r="P20" s="30"/>
      <c r="Q20" s="31" t="s">
        <v>52</v>
      </c>
      <c r="R20" s="31"/>
      <c r="S20" s="31" t="s">
        <v>53</v>
      </c>
      <c r="T20" s="31"/>
      <c r="U20" s="32"/>
      <c r="V20" s="32"/>
      <c r="W20" s="33"/>
      <c r="X20" s="33"/>
      <c r="Y20" s="34"/>
      <c r="Z20" s="34"/>
    </row>
    <row r="21" customFormat="false" ht="15.75" hidden="false" customHeight="true" outlineLevel="0" collapsed="false">
      <c r="A21" s="18"/>
      <c r="B21" s="19"/>
      <c r="C21" s="20"/>
      <c r="D21" s="21"/>
      <c r="E21" s="21"/>
      <c r="F21" s="21"/>
      <c r="G21" s="22"/>
      <c r="H21" s="23"/>
      <c r="I21" s="24"/>
      <c r="J21" s="25"/>
      <c r="K21" s="26"/>
      <c r="L21" s="27"/>
      <c r="M21" s="28"/>
      <c r="N21" s="29"/>
      <c r="O21" s="21"/>
      <c r="P21" s="30"/>
      <c r="Q21" s="39" t="n">
        <v>11.37</v>
      </c>
      <c r="R21" s="38" t="n">
        <v>11.51</v>
      </c>
      <c r="S21" s="37" t="n">
        <v>50.88</v>
      </c>
      <c r="T21" s="41" t="n">
        <v>52.76</v>
      </c>
      <c r="U21" s="32"/>
      <c r="V21" s="32"/>
      <c r="W21" s="33"/>
      <c r="X21" s="33"/>
      <c r="Y21" s="34"/>
      <c r="Z21" s="34"/>
      <c r="AB21" s="40" t="n">
        <f aca="false">R21-Q21</f>
        <v>0.140000000000001</v>
      </c>
      <c r="AC21" s="1" t="n">
        <f aca="false">T21-S21</f>
        <v>1.88</v>
      </c>
    </row>
    <row r="22" customFormat="false" ht="36" hidden="false" customHeight="true" outlineLevel="0" collapsed="false">
      <c r="A22" s="18"/>
      <c r="B22" s="19"/>
      <c r="C22" s="20"/>
      <c r="D22" s="21"/>
      <c r="E22" s="21"/>
      <c r="F22" s="21"/>
      <c r="G22" s="22"/>
      <c r="H22" s="23"/>
      <c r="I22" s="24"/>
      <c r="J22" s="25"/>
      <c r="K22" s="26"/>
      <c r="L22" s="27"/>
      <c r="M22" s="28"/>
      <c r="N22" s="29"/>
      <c r="O22" s="21"/>
      <c r="P22" s="30"/>
      <c r="Q22" s="31" t="s">
        <v>54</v>
      </c>
      <c r="R22" s="31"/>
      <c r="S22" s="42"/>
      <c r="T22" s="43"/>
      <c r="U22" s="32"/>
      <c r="V22" s="32"/>
      <c r="W22" s="33"/>
      <c r="X22" s="33"/>
      <c r="Y22" s="34"/>
      <c r="Z22" s="34"/>
    </row>
    <row r="23" customFormat="false" ht="15.75" hidden="false" customHeight="true" outlineLevel="0" collapsed="false">
      <c r="A23" s="18"/>
      <c r="B23" s="19"/>
      <c r="C23" s="20"/>
      <c r="D23" s="21"/>
      <c r="E23" s="21"/>
      <c r="F23" s="21"/>
      <c r="G23" s="22"/>
      <c r="H23" s="23"/>
      <c r="I23" s="24"/>
      <c r="J23" s="25"/>
      <c r="K23" s="26"/>
      <c r="L23" s="27"/>
      <c r="M23" s="28"/>
      <c r="N23" s="29"/>
      <c r="O23" s="21"/>
      <c r="P23" s="30"/>
      <c r="Q23" s="37" t="n">
        <v>1831.484</v>
      </c>
      <c r="R23" s="38" t="n">
        <v>1724.746</v>
      </c>
      <c r="S23" s="42"/>
      <c r="T23" s="43"/>
      <c r="U23" s="32"/>
      <c r="V23" s="32"/>
      <c r="W23" s="33"/>
      <c r="X23" s="33"/>
      <c r="Y23" s="34"/>
      <c r="Z23" s="34"/>
      <c r="AB23" s="1" t="n">
        <f aca="false">R23/Q23*100-100</f>
        <v>-5.8279515409362</v>
      </c>
    </row>
    <row r="24" customFormat="false" ht="54" hidden="false" customHeight="true" outlineLevel="0" collapsed="false">
      <c r="A24" s="18"/>
      <c r="B24" s="19"/>
      <c r="C24" s="20"/>
      <c r="D24" s="21"/>
      <c r="E24" s="21"/>
      <c r="F24" s="21"/>
      <c r="G24" s="22"/>
      <c r="H24" s="23"/>
      <c r="I24" s="24"/>
      <c r="J24" s="25"/>
      <c r="K24" s="26"/>
      <c r="L24" s="27"/>
      <c r="M24" s="28"/>
      <c r="N24" s="29"/>
      <c r="O24" s="21"/>
      <c r="P24" s="30"/>
      <c r="Q24" s="31" t="s">
        <v>55</v>
      </c>
      <c r="R24" s="31"/>
      <c r="S24" s="42"/>
      <c r="T24" s="43"/>
      <c r="U24" s="32"/>
      <c r="V24" s="32"/>
      <c r="W24" s="33"/>
      <c r="X24" s="33"/>
      <c r="Y24" s="34"/>
      <c r="Z24" s="34"/>
    </row>
    <row r="25" customFormat="false" ht="16.5" hidden="false" customHeight="true" outlineLevel="0" collapsed="false">
      <c r="A25" s="18"/>
      <c r="B25" s="19"/>
      <c r="C25" s="20"/>
      <c r="D25" s="21"/>
      <c r="E25" s="21"/>
      <c r="F25" s="21"/>
      <c r="G25" s="22"/>
      <c r="H25" s="23"/>
      <c r="I25" s="24"/>
      <c r="J25" s="25"/>
      <c r="K25" s="26"/>
      <c r="L25" s="27"/>
      <c r="M25" s="28"/>
      <c r="N25" s="29"/>
      <c r="O25" s="21"/>
      <c r="P25" s="30"/>
      <c r="Q25" s="37" t="n">
        <v>414.93</v>
      </c>
      <c r="R25" s="37" t="n">
        <v>435.86</v>
      </c>
      <c r="S25" s="42"/>
      <c r="T25" s="43"/>
      <c r="U25" s="32"/>
      <c r="V25" s="32"/>
      <c r="W25" s="33"/>
      <c r="X25" s="33"/>
      <c r="Y25" s="34"/>
      <c r="Z25" s="34"/>
      <c r="AB25" s="1" t="n">
        <f aca="false">R25/Q25*100-100</f>
        <v>5.04422432699492</v>
      </c>
    </row>
    <row r="26" customFormat="false" ht="57.75" hidden="false" customHeight="true" outlineLevel="0" collapsed="false">
      <c r="A26" s="18"/>
      <c r="B26" s="19"/>
      <c r="C26" s="20"/>
      <c r="D26" s="21"/>
      <c r="E26" s="21"/>
      <c r="F26" s="21"/>
      <c r="G26" s="22"/>
      <c r="H26" s="23"/>
      <c r="I26" s="24"/>
      <c r="J26" s="25"/>
      <c r="K26" s="26"/>
      <c r="L26" s="27"/>
      <c r="M26" s="28"/>
      <c r="N26" s="29"/>
      <c r="O26" s="21"/>
      <c r="P26" s="30"/>
      <c r="Q26" s="31" t="s">
        <v>56</v>
      </c>
      <c r="R26" s="31"/>
      <c r="S26" s="42"/>
      <c r="T26" s="43"/>
      <c r="U26" s="32"/>
      <c r="V26" s="32"/>
      <c r="W26" s="33"/>
      <c r="X26" s="33"/>
      <c r="Y26" s="34"/>
      <c r="Z26" s="34"/>
    </row>
    <row r="27" customFormat="false" ht="15.75" hidden="false" customHeight="true" outlineLevel="0" collapsed="false">
      <c r="A27" s="18"/>
      <c r="B27" s="19"/>
      <c r="C27" s="20"/>
      <c r="D27" s="21"/>
      <c r="E27" s="21"/>
      <c r="F27" s="21"/>
      <c r="G27" s="22"/>
      <c r="H27" s="23"/>
      <c r="I27" s="24"/>
      <c r="J27" s="25"/>
      <c r="K27" s="26"/>
      <c r="L27" s="27"/>
      <c r="M27" s="28"/>
      <c r="N27" s="29"/>
      <c r="O27" s="21"/>
      <c r="P27" s="30"/>
      <c r="Q27" s="37" t="n">
        <v>198.73</v>
      </c>
      <c r="R27" s="37" t="n">
        <v>200.89</v>
      </c>
      <c r="S27" s="42"/>
      <c r="T27" s="43"/>
      <c r="U27" s="32"/>
      <c r="V27" s="32"/>
      <c r="W27" s="33"/>
      <c r="X27" s="33"/>
      <c r="Y27" s="34"/>
      <c r="Z27" s="34"/>
      <c r="AB27" s="1" t="n">
        <f aca="false">R27/Q27*100-100</f>
        <v>1.08690182659889</v>
      </c>
    </row>
    <row r="28" customFormat="false" ht="34.5" hidden="false" customHeight="true" outlineLevel="0" collapsed="false">
      <c r="A28" s="18"/>
      <c r="B28" s="19"/>
      <c r="C28" s="20"/>
      <c r="D28" s="21"/>
      <c r="E28" s="21"/>
      <c r="F28" s="21"/>
      <c r="G28" s="22"/>
      <c r="H28" s="23"/>
      <c r="I28" s="24"/>
      <c r="J28" s="25"/>
      <c r="K28" s="26"/>
      <c r="L28" s="27"/>
      <c r="M28" s="28"/>
      <c r="N28" s="29"/>
      <c r="O28" s="21"/>
      <c r="P28" s="30"/>
      <c r="Q28" s="31" t="s">
        <v>57</v>
      </c>
      <c r="R28" s="31"/>
      <c r="S28" s="42"/>
      <c r="T28" s="43"/>
      <c r="U28" s="32"/>
      <c r="V28" s="32"/>
      <c r="W28" s="33"/>
      <c r="X28" s="33"/>
      <c r="Y28" s="34"/>
      <c r="Z28" s="34"/>
    </row>
    <row r="29" customFormat="false" ht="15" hidden="false" customHeight="true" outlineLevel="0" collapsed="false">
      <c r="A29" s="18"/>
      <c r="B29" s="19"/>
      <c r="C29" s="20"/>
      <c r="D29" s="21"/>
      <c r="E29" s="21"/>
      <c r="F29" s="21"/>
      <c r="G29" s="22"/>
      <c r="H29" s="23"/>
      <c r="I29" s="24"/>
      <c r="J29" s="25"/>
      <c r="K29" s="26"/>
      <c r="L29" s="27"/>
      <c r="M29" s="28"/>
      <c r="N29" s="29"/>
      <c r="O29" s="21"/>
      <c r="P29" s="30"/>
      <c r="Q29" s="35" t="n">
        <v>4.023</v>
      </c>
      <c r="R29" s="38" t="n">
        <v>3.863</v>
      </c>
      <c r="S29" s="42"/>
      <c r="T29" s="43"/>
      <c r="U29" s="32"/>
      <c r="V29" s="32"/>
      <c r="W29" s="33"/>
      <c r="X29" s="33"/>
      <c r="Y29" s="34"/>
      <c r="Z29" s="34"/>
      <c r="AB29" s="1" t="n">
        <f aca="false">R29/Q29*100-100</f>
        <v>-3.97713149391001</v>
      </c>
    </row>
    <row r="30" customFormat="false" ht="33.75" hidden="false" customHeight="true" outlineLevel="0" collapsed="false">
      <c r="A30" s="18"/>
      <c r="B30" s="19"/>
      <c r="C30" s="20"/>
      <c r="D30" s="21"/>
      <c r="E30" s="21"/>
      <c r="F30" s="21"/>
      <c r="G30" s="22"/>
      <c r="H30" s="23"/>
      <c r="I30" s="24"/>
      <c r="J30" s="25"/>
      <c r="K30" s="26"/>
      <c r="L30" s="27"/>
      <c r="M30" s="28"/>
      <c r="N30" s="29"/>
      <c r="O30" s="21"/>
      <c r="P30" s="30"/>
      <c r="Q30" s="31" t="s">
        <v>58</v>
      </c>
      <c r="R30" s="31"/>
      <c r="S30" s="42"/>
      <c r="T30" s="43"/>
      <c r="U30" s="32"/>
      <c r="V30" s="32"/>
      <c r="W30" s="33"/>
      <c r="X30" s="33"/>
      <c r="Y30" s="34"/>
      <c r="Z30" s="34"/>
    </row>
    <row r="31" customFormat="false" ht="16.5" hidden="false" customHeight="true" outlineLevel="0" collapsed="false">
      <c r="A31" s="18"/>
      <c r="B31" s="19"/>
      <c r="C31" s="20"/>
      <c r="D31" s="21"/>
      <c r="E31" s="21"/>
      <c r="F31" s="21"/>
      <c r="G31" s="22"/>
      <c r="H31" s="23"/>
      <c r="I31" s="24"/>
      <c r="J31" s="25"/>
      <c r="K31" s="26"/>
      <c r="L31" s="27"/>
      <c r="M31" s="28"/>
      <c r="N31" s="29"/>
      <c r="O31" s="21"/>
      <c r="P31" s="30"/>
      <c r="Q31" s="36" t="n">
        <v>12.886</v>
      </c>
      <c r="R31" s="36" t="n">
        <v>10.953</v>
      </c>
      <c r="S31" s="42"/>
      <c r="T31" s="43"/>
      <c r="U31" s="32"/>
      <c r="V31" s="32"/>
      <c r="W31" s="33"/>
      <c r="X31" s="33"/>
      <c r="Y31" s="34"/>
      <c r="Z31" s="34"/>
      <c r="AB31" s="1" t="n">
        <f aca="false">R31/Q31*100-100</f>
        <v>-15.0007760360081</v>
      </c>
      <c r="AF31" s="44"/>
    </row>
    <row r="32" s="53" customFormat="true" ht="16.5" hidden="false" customHeight="true" outlineLevel="0" collapsed="false">
      <c r="A32" s="18"/>
      <c r="B32" s="19"/>
      <c r="C32" s="45"/>
      <c r="D32" s="46"/>
      <c r="E32" s="46"/>
      <c r="F32" s="46"/>
      <c r="G32" s="22"/>
      <c r="H32" s="23"/>
      <c r="I32" s="47" t="n">
        <f aca="false">I33+I43+I45+I53+I54+I55+I56+I57</f>
        <v>1291382</v>
      </c>
      <c r="J32" s="48" t="n">
        <f aca="false">J33+J43+J45+J53+J54+J55+J56+J57</f>
        <v>755917</v>
      </c>
      <c r="K32" s="49" t="n">
        <f aca="false">K33+K43+K45+K53+K54+K57</f>
        <v>-535465</v>
      </c>
      <c r="L32" s="50"/>
      <c r="M32" s="28"/>
      <c r="N32" s="29"/>
      <c r="O32" s="21"/>
      <c r="P32" s="30"/>
      <c r="Q32" s="51"/>
      <c r="R32" s="51"/>
      <c r="S32" s="42"/>
      <c r="T32" s="43"/>
      <c r="U32" s="32"/>
      <c r="V32" s="32"/>
      <c r="W32" s="33"/>
      <c r="X32" s="33"/>
      <c r="Y32" s="34"/>
      <c r="Z32" s="34"/>
      <c r="AA32" s="52"/>
      <c r="AB32" s="52"/>
      <c r="AC32" s="52"/>
      <c r="AF32" s="54"/>
    </row>
    <row r="33" s="65" customFormat="true" ht="134.25" hidden="false" customHeight="true" outlineLevel="0" collapsed="false">
      <c r="A33" s="18"/>
      <c r="B33" s="19"/>
      <c r="C33" s="55" t="s">
        <v>59</v>
      </c>
      <c r="D33" s="56" t="s">
        <v>60</v>
      </c>
      <c r="E33" s="57"/>
      <c r="F33" s="57"/>
      <c r="G33" s="22"/>
      <c r="H33" s="23"/>
      <c r="I33" s="58" t="n">
        <f aca="false">I35+I36+I37+I38+I39+I40+I41+I42</f>
        <v>509274</v>
      </c>
      <c r="J33" s="59" t="n">
        <f aca="false">J35+J36+J37+J38+J39+J40+J41+J42</f>
        <v>0</v>
      </c>
      <c r="K33" s="59" t="n">
        <f aca="false">K35+K36+K37+K38+K39+K40+K41+K42</f>
        <v>-509274</v>
      </c>
      <c r="L33" s="60" t="s">
        <v>61</v>
      </c>
      <c r="M33" s="28"/>
      <c r="N33" s="29"/>
      <c r="O33" s="21"/>
      <c r="P33" s="30"/>
      <c r="Q33" s="61"/>
      <c r="R33" s="62"/>
      <c r="S33" s="42"/>
      <c r="T33" s="43"/>
      <c r="U33" s="32"/>
      <c r="V33" s="32"/>
      <c r="W33" s="33"/>
      <c r="X33" s="33"/>
      <c r="Y33" s="34"/>
      <c r="Z33" s="34"/>
      <c r="AA33" s="63"/>
      <c r="AB33" s="63"/>
      <c r="AC33" s="64"/>
    </row>
    <row r="34" s="65" customFormat="true" ht="25.5" hidden="false" customHeight="true" outlineLevel="0" collapsed="false">
      <c r="A34" s="66"/>
      <c r="B34" s="19"/>
      <c r="C34" s="67" t="s">
        <v>62</v>
      </c>
      <c r="D34" s="56"/>
      <c r="E34" s="57"/>
      <c r="F34" s="57"/>
      <c r="G34" s="68"/>
      <c r="H34" s="69"/>
      <c r="I34" s="70"/>
      <c r="J34" s="70"/>
      <c r="K34" s="71"/>
      <c r="L34" s="60"/>
      <c r="M34" s="72"/>
      <c r="N34" s="73"/>
      <c r="O34" s="74"/>
      <c r="P34" s="74"/>
      <c r="Q34" s="75"/>
      <c r="R34" s="76"/>
      <c r="S34" s="77"/>
      <c r="T34" s="77"/>
      <c r="U34" s="76"/>
      <c r="V34" s="76"/>
      <c r="W34" s="78"/>
      <c r="X34" s="78"/>
      <c r="Y34" s="77"/>
      <c r="Z34" s="77"/>
      <c r="AA34" s="63"/>
      <c r="AB34" s="63"/>
      <c r="AC34" s="64"/>
    </row>
    <row r="35" s="65" customFormat="true" ht="78.75" hidden="false" customHeight="true" outlineLevel="0" collapsed="false">
      <c r="A35" s="66"/>
      <c r="B35" s="19"/>
      <c r="C35" s="79" t="s">
        <v>63</v>
      </c>
      <c r="D35" s="80" t="s">
        <v>60</v>
      </c>
      <c r="E35" s="81" t="s">
        <v>64</v>
      </c>
      <c r="F35" s="82"/>
      <c r="G35" s="68"/>
      <c r="H35" s="69"/>
      <c r="I35" s="83" t="n">
        <v>105153</v>
      </c>
      <c r="J35" s="84" t="n">
        <v>0</v>
      </c>
      <c r="K35" s="84" t="n">
        <f aca="false">J35-I35</f>
        <v>-105153</v>
      </c>
      <c r="L35" s="85" t="s">
        <v>65</v>
      </c>
      <c r="M35" s="73"/>
      <c r="N35" s="73"/>
      <c r="O35" s="74"/>
      <c r="P35" s="74"/>
      <c r="Q35" s="75"/>
      <c r="R35" s="76"/>
      <c r="S35" s="77"/>
      <c r="T35" s="77"/>
      <c r="U35" s="76"/>
      <c r="V35" s="76"/>
      <c r="W35" s="78"/>
      <c r="X35" s="78"/>
      <c r="Y35" s="77"/>
      <c r="Z35" s="77"/>
      <c r="AA35" s="63"/>
      <c r="AB35" s="63"/>
      <c r="AC35" s="64"/>
    </row>
    <row r="36" s="65" customFormat="true" ht="112.5" hidden="false" customHeight="true" outlineLevel="0" collapsed="false">
      <c r="A36" s="66"/>
      <c r="B36" s="19"/>
      <c r="C36" s="86" t="s">
        <v>66</v>
      </c>
      <c r="D36" s="87" t="s">
        <v>60</v>
      </c>
      <c r="E36" s="81" t="s">
        <v>67</v>
      </c>
      <c r="F36" s="88"/>
      <c r="G36" s="89"/>
      <c r="H36" s="90"/>
      <c r="I36" s="83" t="n">
        <v>98448</v>
      </c>
      <c r="J36" s="84" t="n">
        <v>0</v>
      </c>
      <c r="K36" s="84" t="n">
        <f aca="false">J36-I36</f>
        <v>-98448</v>
      </c>
      <c r="L36" s="85" t="s">
        <v>65</v>
      </c>
      <c r="M36" s="29"/>
      <c r="N36" s="29"/>
      <c r="O36" s="29"/>
      <c r="P36" s="21"/>
      <c r="Q36" s="91"/>
      <c r="R36" s="92"/>
      <c r="S36" s="29"/>
      <c r="T36" s="29"/>
      <c r="U36" s="29"/>
      <c r="V36" s="29"/>
      <c r="W36" s="78"/>
      <c r="X36" s="78"/>
      <c r="Y36" s="29"/>
      <c r="Z36" s="29"/>
      <c r="AA36" s="63"/>
      <c r="AB36" s="63"/>
      <c r="AC36" s="64"/>
    </row>
    <row r="37" s="65" customFormat="true" ht="123" hidden="false" customHeight="true" outlineLevel="0" collapsed="false">
      <c r="A37" s="93"/>
      <c r="B37" s="94"/>
      <c r="C37" s="67" t="s">
        <v>68</v>
      </c>
      <c r="D37" s="56" t="s">
        <v>60</v>
      </c>
      <c r="E37" s="95" t="s">
        <v>69</v>
      </c>
      <c r="F37" s="57"/>
      <c r="G37" s="68"/>
      <c r="H37" s="69"/>
      <c r="I37" s="96" t="n">
        <v>8312</v>
      </c>
      <c r="J37" s="96" t="n">
        <v>0</v>
      </c>
      <c r="K37" s="84" t="n">
        <f aca="false">J37-I37</f>
        <v>-8312</v>
      </c>
      <c r="L37" s="85" t="s">
        <v>65</v>
      </c>
      <c r="M37" s="73"/>
      <c r="N37" s="73"/>
      <c r="O37" s="73"/>
      <c r="P37" s="73"/>
      <c r="Q37" s="73"/>
      <c r="R37" s="73"/>
      <c r="S37" s="73"/>
      <c r="T37" s="73"/>
      <c r="U37" s="73"/>
      <c r="V37" s="73"/>
      <c r="W37" s="78"/>
      <c r="X37" s="78"/>
      <c r="Y37" s="73"/>
      <c r="Z37" s="73"/>
      <c r="AA37" s="64"/>
      <c r="AB37" s="64"/>
      <c r="AC37" s="64"/>
    </row>
    <row r="38" s="65" customFormat="true" ht="135" hidden="false" customHeight="true" outlineLevel="0" collapsed="false">
      <c r="A38" s="93"/>
      <c r="B38" s="94"/>
      <c r="C38" s="67" t="s">
        <v>70</v>
      </c>
      <c r="D38" s="56" t="s">
        <v>60</v>
      </c>
      <c r="E38" s="95" t="s">
        <v>71</v>
      </c>
      <c r="F38" s="97"/>
      <c r="G38" s="68"/>
      <c r="H38" s="69"/>
      <c r="I38" s="96" t="n">
        <v>13604</v>
      </c>
      <c r="J38" s="96" t="n">
        <v>0</v>
      </c>
      <c r="K38" s="84" t="n">
        <f aca="false">J38-I38</f>
        <v>-13604</v>
      </c>
      <c r="L38" s="85" t="s">
        <v>65</v>
      </c>
      <c r="M38" s="73"/>
      <c r="N38" s="73"/>
      <c r="O38" s="73"/>
      <c r="P38" s="73"/>
      <c r="Q38" s="73"/>
      <c r="R38" s="73"/>
      <c r="S38" s="73"/>
      <c r="T38" s="73"/>
      <c r="U38" s="73"/>
      <c r="V38" s="73"/>
      <c r="W38" s="78"/>
      <c r="X38" s="78"/>
      <c r="Y38" s="73"/>
      <c r="Z38" s="73"/>
      <c r="AA38" s="64"/>
      <c r="AB38" s="64"/>
      <c r="AC38" s="64"/>
    </row>
    <row r="39" s="65" customFormat="true" ht="67.5" hidden="false" customHeight="true" outlineLevel="0" collapsed="false">
      <c r="A39" s="93"/>
      <c r="B39" s="94"/>
      <c r="C39" s="98" t="s">
        <v>72</v>
      </c>
      <c r="D39" s="56" t="s">
        <v>60</v>
      </c>
      <c r="E39" s="95" t="s">
        <v>73</v>
      </c>
      <c r="F39" s="97"/>
      <c r="G39" s="68"/>
      <c r="H39" s="69"/>
      <c r="I39" s="96" t="n">
        <v>67379</v>
      </c>
      <c r="J39" s="96" t="n">
        <v>0</v>
      </c>
      <c r="K39" s="84" t="n">
        <f aca="false">J39-I39</f>
        <v>-67379</v>
      </c>
      <c r="L39" s="85" t="s">
        <v>65</v>
      </c>
      <c r="M39" s="73"/>
      <c r="N39" s="73"/>
      <c r="O39" s="73"/>
      <c r="P39" s="73"/>
      <c r="Q39" s="73"/>
      <c r="R39" s="73"/>
      <c r="S39" s="73"/>
      <c r="T39" s="73"/>
      <c r="U39" s="73"/>
      <c r="V39" s="73"/>
      <c r="W39" s="78"/>
      <c r="X39" s="78"/>
      <c r="Y39" s="73"/>
      <c r="Z39" s="73"/>
      <c r="AA39" s="64"/>
      <c r="AB39" s="64"/>
      <c r="AC39" s="64"/>
    </row>
    <row r="40" s="65" customFormat="true" ht="97.5" hidden="false" customHeight="true" outlineLevel="0" collapsed="false">
      <c r="A40" s="93"/>
      <c r="B40" s="94"/>
      <c r="C40" s="98" t="s">
        <v>74</v>
      </c>
      <c r="D40" s="56" t="s">
        <v>60</v>
      </c>
      <c r="E40" s="95" t="s">
        <v>75</v>
      </c>
      <c r="F40" s="97"/>
      <c r="G40" s="68"/>
      <c r="H40" s="69"/>
      <c r="I40" s="96" t="n">
        <v>43356</v>
      </c>
      <c r="J40" s="96" t="n">
        <v>0</v>
      </c>
      <c r="K40" s="84" t="n">
        <f aca="false">J40-I40</f>
        <v>-43356</v>
      </c>
      <c r="L40" s="85" t="s">
        <v>65</v>
      </c>
      <c r="M40" s="73"/>
      <c r="N40" s="73"/>
      <c r="O40" s="73"/>
      <c r="P40" s="73"/>
      <c r="Q40" s="73"/>
      <c r="R40" s="73"/>
      <c r="S40" s="73"/>
      <c r="T40" s="73"/>
      <c r="U40" s="73"/>
      <c r="V40" s="73"/>
      <c r="W40" s="78"/>
      <c r="X40" s="78"/>
      <c r="Y40" s="73"/>
      <c r="Z40" s="73"/>
      <c r="AA40" s="64"/>
      <c r="AB40" s="64"/>
      <c r="AC40" s="64"/>
    </row>
    <row r="41" s="65" customFormat="true" ht="123.75" hidden="false" customHeight="true" outlineLevel="0" collapsed="false">
      <c r="A41" s="93"/>
      <c r="B41" s="94"/>
      <c r="C41" s="98" t="s">
        <v>76</v>
      </c>
      <c r="D41" s="56" t="s">
        <v>60</v>
      </c>
      <c r="E41" s="95" t="s">
        <v>77</v>
      </c>
      <c r="F41" s="97"/>
      <c r="G41" s="68"/>
      <c r="H41" s="69"/>
      <c r="I41" s="70" t="n">
        <v>172807</v>
      </c>
      <c r="J41" s="70" t="n">
        <v>0</v>
      </c>
      <c r="K41" s="84" t="n">
        <f aca="false">J41-I41</f>
        <v>-172807</v>
      </c>
      <c r="L41" s="85" t="s">
        <v>65</v>
      </c>
      <c r="M41" s="73"/>
      <c r="N41" s="73"/>
      <c r="O41" s="73"/>
      <c r="P41" s="73"/>
      <c r="Q41" s="73"/>
      <c r="R41" s="73"/>
      <c r="S41" s="73"/>
      <c r="T41" s="73"/>
      <c r="U41" s="73"/>
      <c r="V41" s="73"/>
      <c r="W41" s="78"/>
      <c r="X41" s="78"/>
      <c r="Y41" s="73"/>
      <c r="Z41" s="73"/>
      <c r="AA41" s="64"/>
      <c r="AB41" s="64"/>
      <c r="AC41" s="64"/>
    </row>
    <row r="42" s="65" customFormat="true" ht="86.25" hidden="false" customHeight="true" outlineLevel="0" collapsed="false">
      <c r="A42" s="93"/>
      <c r="B42" s="94"/>
      <c r="C42" s="99" t="s">
        <v>78</v>
      </c>
      <c r="D42" s="56" t="s">
        <v>60</v>
      </c>
      <c r="E42" s="95" t="s">
        <v>79</v>
      </c>
      <c r="F42" s="97"/>
      <c r="G42" s="68"/>
      <c r="H42" s="69"/>
      <c r="I42" s="70" t="n">
        <v>215</v>
      </c>
      <c r="J42" s="70" t="n">
        <v>0</v>
      </c>
      <c r="K42" s="84" t="n">
        <f aca="false">J42-I42</f>
        <v>-215</v>
      </c>
      <c r="L42" s="85" t="s">
        <v>65</v>
      </c>
      <c r="M42" s="29"/>
      <c r="N42" s="29"/>
      <c r="O42" s="29"/>
      <c r="P42" s="21"/>
      <c r="Q42" s="91"/>
      <c r="R42" s="92"/>
      <c r="S42" s="29"/>
      <c r="T42" s="29"/>
      <c r="U42" s="29"/>
      <c r="V42" s="29"/>
      <c r="W42" s="78"/>
      <c r="X42" s="78"/>
      <c r="Y42" s="29"/>
      <c r="Z42" s="29"/>
      <c r="AA42" s="64"/>
      <c r="AB42" s="64"/>
      <c r="AC42" s="64"/>
    </row>
    <row r="43" s="65" customFormat="true" ht="25.5" hidden="false" customHeight="true" outlineLevel="0" collapsed="false">
      <c r="A43" s="93"/>
      <c r="B43" s="94"/>
      <c r="C43" s="100" t="s">
        <v>80</v>
      </c>
      <c r="D43" s="56"/>
      <c r="E43" s="97"/>
      <c r="F43" s="97"/>
      <c r="G43" s="68"/>
      <c r="H43" s="69"/>
      <c r="I43" s="58" t="n">
        <f aca="false">I44</f>
        <v>176396</v>
      </c>
      <c r="J43" s="58" t="n">
        <f aca="false">J44</f>
        <v>176396</v>
      </c>
      <c r="K43" s="58" t="n">
        <f aca="false">K44</f>
        <v>0</v>
      </c>
      <c r="L43" s="101"/>
      <c r="M43" s="73"/>
      <c r="N43" s="73"/>
      <c r="O43" s="73"/>
      <c r="P43" s="73"/>
      <c r="Q43" s="73"/>
      <c r="R43" s="73"/>
      <c r="S43" s="73"/>
      <c r="T43" s="73"/>
      <c r="U43" s="73"/>
      <c r="V43" s="73"/>
      <c r="W43" s="78"/>
      <c r="X43" s="78"/>
      <c r="Y43" s="73"/>
      <c r="Z43" s="73"/>
      <c r="AA43" s="64"/>
      <c r="AB43" s="64"/>
      <c r="AC43" s="64"/>
    </row>
    <row r="44" s="65" customFormat="true" ht="146.25" hidden="false" customHeight="true" outlineLevel="0" collapsed="false">
      <c r="A44" s="93"/>
      <c r="B44" s="94"/>
      <c r="C44" s="99" t="s">
        <v>81</v>
      </c>
      <c r="D44" s="56" t="s">
        <v>60</v>
      </c>
      <c r="E44" s="102" t="s">
        <v>82</v>
      </c>
      <c r="F44" s="103" t="s">
        <v>82</v>
      </c>
      <c r="G44" s="68"/>
      <c r="H44" s="69"/>
      <c r="I44" s="70" t="n">
        <v>176396</v>
      </c>
      <c r="J44" s="70" t="n">
        <v>176396</v>
      </c>
      <c r="K44" s="70" t="n">
        <f aca="false">J44-I44</f>
        <v>0</v>
      </c>
      <c r="L44" s="101"/>
      <c r="M44" s="73"/>
      <c r="N44" s="73"/>
      <c r="O44" s="73"/>
      <c r="P44" s="73"/>
      <c r="Q44" s="73"/>
      <c r="R44" s="73"/>
      <c r="S44" s="73"/>
      <c r="T44" s="73"/>
      <c r="U44" s="73"/>
      <c r="V44" s="73"/>
      <c r="W44" s="78"/>
      <c r="X44" s="78"/>
      <c r="Y44" s="73"/>
      <c r="Z44" s="73"/>
      <c r="AA44" s="64"/>
      <c r="AB44" s="64"/>
      <c r="AC44" s="64"/>
    </row>
    <row r="45" s="65" customFormat="true" ht="38.25" hidden="false" customHeight="true" outlineLevel="0" collapsed="false">
      <c r="A45" s="93"/>
      <c r="B45" s="94"/>
      <c r="C45" s="100" t="s">
        <v>83</v>
      </c>
      <c r="D45" s="56" t="s">
        <v>60</v>
      </c>
      <c r="E45" s="57"/>
      <c r="F45" s="57"/>
      <c r="G45" s="68"/>
      <c r="H45" s="69"/>
      <c r="I45" s="104" t="n">
        <f aca="false">I46+I48+I49+I50+I51+I52</f>
        <v>364608</v>
      </c>
      <c r="J45" s="104" t="n">
        <f aca="false">J46+J48+J49+J50+J51+J52</f>
        <v>339612</v>
      </c>
      <c r="K45" s="104" t="n">
        <f aca="false">K46+K48+K49+K50+K51+K52</f>
        <v>-24996</v>
      </c>
      <c r="L45" s="105"/>
      <c r="M45" s="73"/>
      <c r="N45" s="73"/>
      <c r="O45" s="73"/>
      <c r="P45" s="73"/>
      <c r="Q45" s="73"/>
      <c r="R45" s="73"/>
      <c r="S45" s="73"/>
      <c r="T45" s="73"/>
      <c r="U45" s="73"/>
      <c r="V45" s="73"/>
      <c r="W45" s="78"/>
      <c r="X45" s="78"/>
      <c r="Y45" s="73"/>
      <c r="Z45" s="73"/>
      <c r="AA45" s="64"/>
      <c r="AB45" s="64"/>
      <c r="AC45" s="64"/>
    </row>
    <row r="46" customFormat="false" ht="409.5" hidden="false" customHeight="true" outlineLevel="0" collapsed="false">
      <c r="A46" s="66"/>
      <c r="B46" s="19"/>
      <c r="C46" s="106" t="s">
        <v>84</v>
      </c>
      <c r="D46" s="56" t="s">
        <v>60</v>
      </c>
      <c r="E46" s="57" t="s">
        <v>85</v>
      </c>
      <c r="F46" s="57" t="s">
        <v>85</v>
      </c>
      <c r="G46" s="89"/>
      <c r="H46" s="90"/>
      <c r="I46" s="70" t="n">
        <v>301324</v>
      </c>
      <c r="J46" s="70" t="n">
        <v>276457</v>
      </c>
      <c r="K46" s="70" t="n">
        <f aca="false">J46-I46</f>
        <v>-24867</v>
      </c>
      <c r="L46" s="107" t="s">
        <v>86</v>
      </c>
      <c r="M46" s="73"/>
      <c r="N46" s="73"/>
      <c r="O46" s="73"/>
      <c r="P46" s="73"/>
      <c r="Q46" s="73"/>
      <c r="R46" s="73"/>
      <c r="S46" s="73"/>
      <c r="T46" s="73"/>
      <c r="U46" s="73"/>
      <c r="V46" s="73"/>
      <c r="W46" s="78"/>
      <c r="X46" s="78"/>
      <c r="Y46" s="73"/>
      <c r="Z46" s="73"/>
    </row>
    <row r="47" customFormat="false" ht="222.75" hidden="false" customHeight="true" outlineLevel="0" collapsed="false">
      <c r="A47" s="66"/>
      <c r="B47" s="19"/>
      <c r="C47" s="106"/>
      <c r="D47" s="56"/>
      <c r="E47" s="57"/>
      <c r="F47" s="57"/>
      <c r="G47" s="89"/>
      <c r="H47" s="90"/>
      <c r="I47" s="70"/>
      <c r="J47" s="70"/>
      <c r="K47" s="70"/>
      <c r="L47" s="107"/>
      <c r="M47" s="73"/>
      <c r="N47" s="73"/>
      <c r="O47" s="73"/>
      <c r="P47" s="73"/>
      <c r="Q47" s="73"/>
      <c r="R47" s="73"/>
      <c r="S47" s="73"/>
      <c r="T47" s="73"/>
      <c r="U47" s="73"/>
      <c r="V47" s="73"/>
      <c r="W47" s="78"/>
      <c r="X47" s="78"/>
      <c r="Y47" s="73"/>
      <c r="Z47" s="73"/>
    </row>
    <row r="48" customFormat="false" ht="51" hidden="false" customHeight="true" outlineLevel="0" collapsed="false">
      <c r="A48" s="93"/>
      <c r="B48" s="94"/>
      <c r="C48" s="108" t="s">
        <v>87</v>
      </c>
      <c r="D48" s="56" t="s">
        <v>88</v>
      </c>
      <c r="E48" s="101" t="n">
        <v>1</v>
      </c>
      <c r="F48" s="101" t="n">
        <v>1</v>
      </c>
      <c r="G48" s="68"/>
      <c r="H48" s="69"/>
      <c r="I48" s="70" t="n">
        <v>1200</v>
      </c>
      <c r="J48" s="70" t="n">
        <v>1071</v>
      </c>
      <c r="K48" s="70" t="n">
        <f aca="false">J48-I48</f>
        <v>-129</v>
      </c>
      <c r="L48" s="109" t="s">
        <v>89</v>
      </c>
      <c r="M48" s="73"/>
      <c r="N48" s="73"/>
      <c r="O48" s="73"/>
      <c r="P48" s="73"/>
      <c r="Q48" s="73"/>
      <c r="R48" s="73"/>
      <c r="S48" s="73"/>
      <c r="T48" s="73"/>
      <c r="U48" s="73"/>
      <c r="V48" s="73"/>
      <c r="W48" s="78"/>
      <c r="X48" s="78"/>
      <c r="Y48" s="73"/>
      <c r="Z48" s="73"/>
    </row>
    <row r="49" customFormat="false" ht="51" hidden="false" customHeight="true" outlineLevel="0" collapsed="false">
      <c r="A49" s="93"/>
      <c r="B49" s="94"/>
      <c r="C49" s="108" t="s">
        <v>90</v>
      </c>
      <c r="D49" s="56" t="s">
        <v>88</v>
      </c>
      <c r="E49" s="101" t="n">
        <v>1</v>
      </c>
      <c r="F49" s="101" t="n">
        <v>1</v>
      </c>
      <c r="G49" s="68"/>
      <c r="H49" s="69"/>
      <c r="I49" s="70" t="n">
        <v>3234</v>
      </c>
      <c r="J49" s="110" t="n">
        <v>3234</v>
      </c>
      <c r="K49" s="110" t="n">
        <f aca="false">J49-I49</f>
        <v>0</v>
      </c>
      <c r="L49" s="111"/>
      <c r="M49" s="73"/>
      <c r="N49" s="73"/>
      <c r="O49" s="73"/>
      <c r="P49" s="73"/>
      <c r="Q49" s="73"/>
      <c r="R49" s="73"/>
      <c r="S49" s="73"/>
      <c r="T49" s="73"/>
      <c r="U49" s="73"/>
      <c r="V49" s="73"/>
      <c r="W49" s="78"/>
      <c r="X49" s="78"/>
      <c r="Y49" s="73"/>
      <c r="Z49" s="73"/>
    </row>
    <row r="50" customFormat="false" ht="38.25" hidden="false" customHeight="true" outlineLevel="0" collapsed="false">
      <c r="A50" s="93"/>
      <c r="B50" s="94"/>
      <c r="C50" s="112" t="s">
        <v>91</v>
      </c>
      <c r="D50" s="56" t="s">
        <v>92</v>
      </c>
      <c r="E50" s="10" t="n">
        <v>2</v>
      </c>
      <c r="F50" s="97" t="n">
        <v>2</v>
      </c>
      <c r="G50" s="68"/>
      <c r="H50" s="69"/>
      <c r="I50" s="70" t="n">
        <v>37500</v>
      </c>
      <c r="J50" s="110" t="n">
        <v>37500</v>
      </c>
      <c r="K50" s="110" t="n">
        <f aca="false">J50-I50</f>
        <v>0</v>
      </c>
      <c r="L50" s="113"/>
      <c r="M50" s="73"/>
      <c r="N50" s="73"/>
      <c r="O50" s="73"/>
      <c r="P50" s="73"/>
      <c r="Q50" s="73"/>
      <c r="R50" s="73"/>
      <c r="S50" s="73"/>
      <c r="T50" s="73"/>
      <c r="U50" s="73"/>
      <c r="V50" s="73"/>
      <c r="W50" s="78"/>
      <c r="X50" s="78"/>
      <c r="Y50" s="73"/>
      <c r="Z50" s="73"/>
    </row>
    <row r="51" customFormat="false" ht="25.5" hidden="false" customHeight="true" outlineLevel="0" collapsed="false">
      <c r="A51" s="93"/>
      <c r="B51" s="94"/>
      <c r="C51" s="108" t="s">
        <v>93</v>
      </c>
      <c r="D51" s="56" t="s">
        <v>92</v>
      </c>
      <c r="E51" s="101" t="n">
        <v>3</v>
      </c>
      <c r="F51" s="101" t="n">
        <v>3</v>
      </c>
      <c r="G51" s="68"/>
      <c r="H51" s="69"/>
      <c r="I51" s="70" t="n">
        <v>17332</v>
      </c>
      <c r="J51" s="70" t="n">
        <v>17332</v>
      </c>
      <c r="K51" s="70" t="n">
        <f aca="false">J51-I51</f>
        <v>0</v>
      </c>
      <c r="L51" s="114"/>
      <c r="M51" s="73"/>
      <c r="N51" s="73"/>
      <c r="O51" s="73"/>
      <c r="P51" s="73"/>
      <c r="Q51" s="73"/>
      <c r="R51" s="73"/>
      <c r="S51" s="73"/>
      <c r="T51" s="73"/>
      <c r="U51" s="73"/>
      <c r="V51" s="73"/>
      <c r="W51" s="78"/>
      <c r="X51" s="78"/>
      <c r="Y51" s="73"/>
      <c r="Z51" s="73"/>
    </row>
    <row r="52" customFormat="false" ht="25.5" hidden="false" customHeight="true" outlineLevel="0" collapsed="false">
      <c r="A52" s="115"/>
      <c r="B52" s="116"/>
      <c r="C52" s="117" t="s">
        <v>94</v>
      </c>
      <c r="D52" s="87" t="s">
        <v>92</v>
      </c>
      <c r="E52" s="10" t="n">
        <v>1</v>
      </c>
      <c r="F52" s="10" t="n">
        <v>1</v>
      </c>
      <c r="G52" s="68"/>
      <c r="H52" s="69"/>
      <c r="I52" s="83" t="n">
        <v>4018</v>
      </c>
      <c r="J52" s="83" t="n">
        <v>4018</v>
      </c>
      <c r="K52" s="83" t="n">
        <f aca="false">J52-I52</f>
        <v>0</v>
      </c>
      <c r="L52" s="118"/>
      <c r="M52" s="73"/>
      <c r="N52" s="73"/>
      <c r="O52" s="73"/>
      <c r="P52" s="73"/>
      <c r="Q52" s="73"/>
      <c r="R52" s="73"/>
      <c r="S52" s="73"/>
      <c r="T52" s="73"/>
      <c r="U52" s="73"/>
      <c r="V52" s="73"/>
      <c r="W52" s="78"/>
      <c r="X52" s="78"/>
      <c r="Y52" s="73"/>
      <c r="Z52" s="73"/>
    </row>
    <row r="53" customFormat="false" ht="141.75" hidden="false" customHeight="true" outlineLevel="0" collapsed="false">
      <c r="A53" s="93"/>
      <c r="B53" s="94"/>
      <c r="C53" s="119" t="s">
        <v>95</v>
      </c>
      <c r="D53" s="87" t="s">
        <v>60</v>
      </c>
      <c r="E53" s="120" t="s">
        <v>96</v>
      </c>
      <c r="F53" s="120" t="s">
        <v>97</v>
      </c>
      <c r="G53" s="68"/>
      <c r="H53" s="69"/>
      <c r="I53" s="121" t="n">
        <v>70001</v>
      </c>
      <c r="J53" s="122" t="n">
        <v>69464</v>
      </c>
      <c r="K53" s="122" t="n">
        <f aca="false">J53-I53</f>
        <v>-537</v>
      </c>
      <c r="L53" s="118" t="s">
        <v>98</v>
      </c>
      <c r="M53" s="123"/>
      <c r="N53" s="73"/>
      <c r="O53" s="73"/>
      <c r="P53" s="73"/>
      <c r="Q53" s="73"/>
      <c r="R53" s="73"/>
      <c r="S53" s="73"/>
      <c r="T53" s="73"/>
      <c r="U53" s="73"/>
      <c r="V53" s="73"/>
      <c r="W53" s="78"/>
      <c r="X53" s="78"/>
      <c r="Y53" s="73"/>
      <c r="Z53" s="73"/>
    </row>
    <row r="54" customFormat="false" ht="231.75" hidden="false" customHeight="true" outlineLevel="0" collapsed="false">
      <c r="A54" s="93"/>
      <c r="B54" s="94"/>
      <c r="C54" s="119" t="s">
        <v>99</v>
      </c>
      <c r="D54" s="87" t="s">
        <v>60</v>
      </c>
      <c r="E54" s="102" t="s">
        <v>100</v>
      </c>
      <c r="F54" s="102" t="s">
        <v>101</v>
      </c>
      <c r="G54" s="68"/>
      <c r="H54" s="69"/>
      <c r="I54" s="121" t="n">
        <v>43814</v>
      </c>
      <c r="J54" s="124" t="n">
        <v>43283</v>
      </c>
      <c r="K54" s="124" t="n">
        <f aca="false">J54-I54</f>
        <v>-531</v>
      </c>
      <c r="L54" s="118" t="s">
        <v>98</v>
      </c>
      <c r="M54" s="73"/>
      <c r="N54" s="73"/>
      <c r="O54" s="73"/>
      <c r="P54" s="73"/>
      <c r="Q54" s="73"/>
      <c r="R54" s="73"/>
      <c r="S54" s="73"/>
      <c r="T54" s="73"/>
      <c r="U54" s="73"/>
      <c r="V54" s="73"/>
      <c r="W54" s="78"/>
      <c r="X54" s="78"/>
      <c r="Y54" s="73"/>
      <c r="Z54" s="73"/>
    </row>
    <row r="55" customFormat="false" ht="78.75" hidden="false" customHeight="true" outlineLevel="0" collapsed="false">
      <c r="A55" s="93"/>
      <c r="B55" s="94"/>
      <c r="C55" s="125" t="s">
        <v>102</v>
      </c>
      <c r="D55" s="126" t="s">
        <v>60</v>
      </c>
      <c r="E55" s="103" t="s">
        <v>103</v>
      </c>
      <c r="F55" s="103" t="s">
        <v>103</v>
      </c>
      <c r="G55" s="68"/>
      <c r="H55" s="69"/>
      <c r="I55" s="127" t="n">
        <v>35207</v>
      </c>
      <c r="J55" s="58" t="n">
        <v>35207</v>
      </c>
      <c r="K55" s="58" t="n">
        <f aca="false">J55-I55</f>
        <v>0</v>
      </c>
      <c r="L55" s="114"/>
      <c r="M55" s="73"/>
      <c r="N55" s="73"/>
      <c r="O55" s="73"/>
      <c r="P55" s="73"/>
      <c r="Q55" s="73"/>
      <c r="R55" s="73"/>
      <c r="S55" s="73"/>
      <c r="T55" s="73"/>
      <c r="U55" s="73"/>
      <c r="V55" s="73"/>
      <c r="W55" s="78"/>
      <c r="X55" s="78"/>
      <c r="Y55" s="73"/>
      <c r="Z55" s="73"/>
    </row>
    <row r="56" customFormat="false" ht="89.25" hidden="false" customHeight="true" outlineLevel="0" collapsed="false">
      <c r="A56" s="93"/>
      <c r="B56" s="94"/>
      <c r="C56" s="128" t="s">
        <v>104</v>
      </c>
      <c r="D56" s="129" t="s">
        <v>60</v>
      </c>
      <c r="E56" s="130" t="s">
        <v>105</v>
      </c>
      <c r="F56" s="130" t="s">
        <v>105</v>
      </c>
      <c r="G56" s="68"/>
      <c r="H56" s="69"/>
      <c r="I56" s="127" t="n">
        <v>33535</v>
      </c>
      <c r="J56" s="59" t="n">
        <v>33535</v>
      </c>
      <c r="K56" s="59" t="n">
        <f aca="false">J56-I56</f>
        <v>0</v>
      </c>
      <c r="L56" s="114"/>
      <c r="M56" s="73"/>
      <c r="N56" s="73"/>
      <c r="O56" s="73"/>
      <c r="P56" s="73"/>
      <c r="Q56" s="73"/>
      <c r="R56" s="73"/>
      <c r="S56" s="73"/>
      <c r="T56" s="73"/>
      <c r="U56" s="73"/>
      <c r="V56" s="73"/>
      <c r="W56" s="78"/>
      <c r="X56" s="78"/>
      <c r="Y56" s="73"/>
      <c r="Z56" s="73"/>
    </row>
    <row r="57" customFormat="false" ht="168.75" hidden="false" customHeight="true" outlineLevel="0" collapsed="false">
      <c r="A57" s="93"/>
      <c r="B57" s="94"/>
      <c r="C57" s="125" t="s">
        <v>106</v>
      </c>
      <c r="D57" s="126" t="s">
        <v>60</v>
      </c>
      <c r="E57" s="102" t="s">
        <v>107</v>
      </c>
      <c r="F57" s="102" t="s">
        <v>107</v>
      </c>
      <c r="G57" s="68"/>
      <c r="H57" s="69"/>
      <c r="I57" s="58" t="n">
        <v>58547</v>
      </c>
      <c r="J57" s="59" t="n">
        <v>58420</v>
      </c>
      <c r="K57" s="59" t="n">
        <f aca="false">J57-I57</f>
        <v>-127</v>
      </c>
      <c r="L57" s="131" t="s">
        <v>108</v>
      </c>
      <c r="M57" s="73"/>
      <c r="N57" s="29"/>
      <c r="O57" s="29"/>
      <c r="P57" s="29"/>
      <c r="Q57" s="29"/>
      <c r="R57" s="29"/>
      <c r="S57" s="29"/>
      <c r="T57" s="29"/>
      <c r="U57" s="29"/>
      <c r="V57" s="29"/>
      <c r="W57" s="78"/>
      <c r="X57" s="78"/>
      <c r="Y57" s="29"/>
      <c r="Z57" s="29"/>
    </row>
    <row r="58" customFormat="false" ht="15" hidden="false" customHeight="false" outlineLevel="0" collapsed="false">
      <c r="A58" s="132"/>
      <c r="B58" s="133"/>
      <c r="C58" s="134"/>
      <c r="D58" s="135"/>
      <c r="E58" s="136"/>
      <c r="F58" s="136"/>
      <c r="G58" s="137"/>
      <c r="H58" s="138"/>
      <c r="I58" s="139"/>
      <c r="J58" s="140"/>
      <c r="K58" s="140"/>
      <c r="L58" s="141"/>
      <c r="M58" s="142"/>
      <c r="N58" s="142"/>
      <c r="O58" s="142"/>
      <c r="P58" s="142"/>
      <c r="Q58" s="142"/>
      <c r="R58" s="142"/>
      <c r="S58" s="142"/>
      <c r="T58" s="142"/>
      <c r="U58" s="142"/>
      <c r="V58" s="142"/>
      <c r="W58" s="143"/>
      <c r="X58" s="143"/>
      <c r="Y58" s="142"/>
      <c r="Z58" s="142"/>
    </row>
    <row r="59" customFormat="false" ht="15" hidden="false" customHeight="false" outlineLevel="0" collapsed="false">
      <c r="A59" s="132"/>
      <c r="B59" s="138" t="s">
        <v>109</v>
      </c>
      <c r="C59" s="134"/>
      <c r="D59" s="135"/>
      <c r="E59" s="136"/>
      <c r="F59" s="136"/>
      <c r="G59" s="137"/>
      <c r="H59" s="138"/>
      <c r="I59" s="139"/>
      <c r="J59" s="140"/>
      <c r="K59" s="140"/>
      <c r="L59" s="141"/>
      <c r="M59" s="142"/>
      <c r="N59" s="142"/>
      <c r="O59" s="142"/>
      <c r="P59" s="142"/>
      <c r="Q59" s="142"/>
      <c r="R59" s="142"/>
      <c r="S59" s="142"/>
      <c r="T59" s="142"/>
      <c r="U59" s="142"/>
      <c r="V59" s="142"/>
      <c r="W59" s="143"/>
      <c r="X59" s="143"/>
      <c r="Y59" s="142"/>
      <c r="Z59" s="142"/>
    </row>
    <row r="60" customFormat="false" ht="15" hidden="false" customHeight="true" outlineLevel="0" collapsed="false">
      <c r="A60" s="65"/>
      <c r="B60" s="144" t="s">
        <v>110</v>
      </c>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65"/>
    </row>
    <row r="61" s="145" customFormat="true" ht="15" hidden="false" customHeight="true" outlineLevel="0" collapsed="false">
      <c r="B61" s="146" t="s">
        <v>111</v>
      </c>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AA61" s="147"/>
      <c r="AB61" s="147"/>
      <c r="AC61" s="147"/>
    </row>
    <row r="62" customFormat="false" ht="30.75" hidden="false" customHeight="true" outlineLevel="0" collapsed="false">
      <c r="A62" s="65"/>
      <c r="B62" s="144" t="s">
        <v>112</v>
      </c>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row>
    <row r="63" customFormat="false" ht="48" hidden="false" customHeight="true" outlineLevel="0" collapsed="false">
      <c r="A63" s="65"/>
      <c r="B63" s="148" t="s">
        <v>113</v>
      </c>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29.25" hidden="false" customHeight="true" outlineLevel="0" collapsed="false">
      <c r="A64" s="65"/>
      <c r="B64" s="144" t="s">
        <v>114</v>
      </c>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row>
    <row r="65" customFormat="false" ht="15" hidden="false" customHeight="false" outlineLevel="0" collapsed="false">
      <c r="A65" s="65"/>
      <c r="B65" s="149" t="s">
        <v>115</v>
      </c>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5" hidden="false" customHeight="false" outlineLevel="0" collapsed="false">
      <c r="A66" s="65"/>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65"/>
    </row>
    <row r="67" customFormat="false" ht="15" hidden="false" customHeight="false" outlineLevel="0" collapsed="false">
      <c r="A67" s="65"/>
      <c r="B67" s="150"/>
      <c r="C67" s="150"/>
      <c r="D67" s="150"/>
      <c r="E67" s="150"/>
      <c r="F67" s="150"/>
      <c r="G67" s="150"/>
      <c r="H67" s="150"/>
      <c r="I67" s="150"/>
      <c r="J67" s="150"/>
      <c r="K67" s="150"/>
      <c r="L67" s="150"/>
      <c r="M67" s="150"/>
      <c r="N67" s="150"/>
      <c r="O67" s="150"/>
      <c r="P67" s="150"/>
      <c r="Q67" s="150"/>
      <c r="R67" s="150"/>
      <c r="S67" s="150"/>
      <c r="T67" s="150"/>
      <c r="U67" s="150"/>
      <c r="V67" s="150"/>
      <c r="W67" s="150"/>
      <c r="X67" s="150"/>
      <c r="Y67" s="150"/>
      <c r="Z67" s="65"/>
    </row>
    <row r="68" customFormat="false" ht="15" hidden="false" customHeight="false" outlineLevel="0" collapsed="false">
      <c r="A68" s="65"/>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65"/>
    </row>
    <row r="69" customFormat="false" ht="15.75" hidden="false" customHeight="false" outlineLevel="0" collapsed="false">
      <c r="A69" s="65"/>
      <c r="B69" s="151"/>
      <c r="C69" s="152" t="s">
        <v>116</v>
      </c>
      <c r="D69" s="152"/>
      <c r="E69" s="152"/>
      <c r="F69" s="152"/>
      <c r="G69" s="152"/>
      <c r="H69" s="152"/>
      <c r="I69" s="152"/>
      <c r="J69" s="152"/>
      <c r="K69" s="152"/>
      <c r="L69" s="152"/>
      <c r="M69" s="152"/>
      <c r="N69" s="152"/>
      <c r="O69" s="153"/>
      <c r="P69" s="153"/>
      <c r="Q69" s="153"/>
      <c r="R69" s="153"/>
      <c r="S69" s="153"/>
      <c r="T69" s="154" t="s">
        <v>117</v>
      </c>
      <c r="U69" s="154"/>
      <c r="V69" s="154"/>
      <c r="W69" s="154"/>
      <c r="X69" s="151"/>
      <c r="Y69" s="151"/>
      <c r="Z69" s="155"/>
    </row>
    <row r="70" customFormat="false" ht="15" hidden="false" customHeight="false" outlineLevel="0" collapsed="false">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row>
  </sheetData>
  <mergeCells count="117">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3"/>
    <mergeCell ref="B16:B33"/>
    <mergeCell ref="C16:C31"/>
    <mergeCell ref="D16:D31"/>
    <mergeCell ref="E16:E31"/>
    <mergeCell ref="F16:F31"/>
    <mergeCell ref="G16:G33"/>
    <mergeCell ref="H16:H33"/>
    <mergeCell ref="I16:I31"/>
    <mergeCell ref="J16:J31"/>
    <mergeCell ref="K16:K31"/>
    <mergeCell ref="L16:L31"/>
    <mergeCell ref="M16:M33"/>
    <mergeCell ref="N16:N33"/>
    <mergeCell ref="O16:O33"/>
    <mergeCell ref="P16:P33"/>
    <mergeCell ref="Q16:R16"/>
    <mergeCell ref="S16:T16"/>
    <mergeCell ref="U16:U33"/>
    <mergeCell ref="V16:V33"/>
    <mergeCell ref="W16:X17"/>
    <mergeCell ref="Y16:Y33"/>
    <mergeCell ref="Z16:Z33"/>
    <mergeCell ref="Q18:R18"/>
    <mergeCell ref="S18:T18"/>
    <mergeCell ref="W19:X33"/>
    <mergeCell ref="Q20:R20"/>
    <mergeCell ref="S20:T20"/>
    <mergeCell ref="Q22:R22"/>
    <mergeCell ref="S22:S33"/>
    <mergeCell ref="T22:T33"/>
    <mergeCell ref="Q24:R24"/>
    <mergeCell ref="Q26:R26"/>
    <mergeCell ref="Q28:R28"/>
    <mergeCell ref="Q30:R30"/>
    <mergeCell ref="AA33:AB33"/>
    <mergeCell ref="A34:A35"/>
    <mergeCell ref="B34:B35"/>
    <mergeCell ref="W34:X34"/>
    <mergeCell ref="AA34:AB35"/>
    <mergeCell ref="W35:X35"/>
    <mergeCell ref="W36:X36"/>
    <mergeCell ref="W37:X37"/>
    <mergeCell ref="W38:X38"/>
    <mergeCell ref="W39:X39"/>
    <mergeCell ref="W40:X40"/>
    <mergeCell ref="W41:X41"/>
    <mergeCell ref="W42:X42"/>
    <mergeCell ref="W43:X43"/>
    <mergeCell ref="W44:X44"/>
    <mergeCell ref="W45:X45"/>
    <mergeCell ref="A46:A47"/>
    <mergeCell ref="B46:B47"/>
    <mergeCell ref="C46:C47"/>
    <mergeCell ref="D46:D47"/>
    <mergeCell ref="E46:E47"/>
    <mergeCell ref="F46:F47"/>
    <mergeCell ref="G46:G47"/>
    <mergeCell ref="H46:H47"/>
    <mergeCell ref="I46:I47"/>
    <mergeCell ref="J46:J47"/>
    <mergeCell ref="K46:K47"/>
    <mergeCell ref="L46:L47"/>
    <mergeCell ref="W46:X46"/>
    <mergeCell ref="W47:X47"/>
    <mergeCell ref="W48:X48"/>
    <mergeCell ref="W49:X49"/>
    <mergeCell ref="W50:X50"/>
    <mergeCell ref="W51:X51"/>
    <mergeCell ref="W52:X52"/>
    <mergeCell ref="W53:X53"/>
    <mergeCell ref="W54:X54"/>
    <mergeCell ref="W55:X55"/>
    <mergeCell ref="W56:X56"/>
    <mergeCell ref="W57:X57"/>
    <mergeCell ref="B60:Y60"/>
    <mergeCell ref="B61:Y61"/>
    <mergeCell ref="B62:Z62"/>
    <mergeCell ref="B63:Z63"/>
    <mergeCell ref="B64:Z64"/>
    <mergeCell ref="B65:Z65"/>
    <mergeCell ref="C69:N69"/>
    <mergeCell ref="T69:W69"/>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0"/>
  <sheetViews>
    <sheetView showFormulas="false" showGridLines="true" showRowColHeaders="true" showZeros="true" rightToLeft="false" tabSelected="false" showOutlineSymbols="true" defaultGridColor="true" view="pageBreakPreview" topLeftCell="A1" colorId="64" zoomScale="70" zoomScaleNormal="59" zoomScalePageLayoutView="70" workbookViewId="0">
      <selection pane="topLeft" activeCell="Q13" activeCellId="0" sqref="Q13:R13"/>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7.14"/>
    <col collapsed="false" customWidth="true" hidden="false" outlineLevel="0" max="6" min="5" style="0" width="46.28"/>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8.41"/>
    <col collapsed="false" customWidth="true" hidden="false" outlineLevel="0" max="11" min="11" style="0" width="9.56"/>
    <col collapsed="false" customWidth="true" hidden="false" outlineLevel="0" max="12" min="12" style="0" width="10.71"/>
    <col collapsed="false" customWidth="true" hidden="false" outlineLevel="0" max="13" min="13" style="0" width="8.85"/>
    <col collapsed="false" customWidth="true" hidden="false" outlineLevel="0" max="14" min="14" style="0" width="7.28"/>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1.13"/>
    <col collapsed="false" customWidth="true" hidden="false" outlineLevel="0" max="26" min="26" style="0" width="12.14"/>
    <col collapsed="false" customWidth="true" hidden="false" outlineLevel="0" max="29" min="27" style="1"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118</v>
      </c>
      <c r="X1" s="3"/>
      <c r="Y1" s="3"/>
      <c r="Z1" s="3"/>
    </row>
    <row r="2" customFormat="false" ht="27" hidden="false" customHeight="true" outlineLevel="0" collapsed="false">
      <c r="A2" s="2"/>
      <c r="B2" s="2"/>
      <c r="C2" s="2"/>
      <c r="D2" s="2"/>
      <c r="E2" s="2"/>
      <c r="F2" s="2"/>
      <c r="G2" s="2"/>
      <c r="H2" s="2"/>
      <c r="I2" s="2"/>
      <c r="J2" s="2"/>
      <c r="K2" s="2"/>
      <c r="L2" s="2"/>
      <c r="M2" s="2"/>
      <c r="N2" s="2"/>
      <c r="O2" s="2"/>
      <c r="P2" s="2"/>
      <c r="Q2" s="2"/>
      <c r="R2" s="2"/>
      <c r="S2" s="2"/>
      <c r="T2" s="2"/>
      <c r="U2" s="2"/>
      <c r="V2" s="2"/>
      <c r="W2" s="4" t="s">
        <v>119</v>
      </c>
      <c r="X2" s="4"/>
      <c r="Y2" s="4"/>
      <c r="Z2" s="4"/>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120</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121</v>
      </c>
      <c r="B6" s="6"/>
      <c r="C6" s="6"/>
      <c r="D6" s="6"/>
      <c r="E6" s="6"/>
      <c r="F6" s="6"/>
      <c r="G6" s="6"/>
      <c r="H6" s="6"/>
      <c r="I6" s="6"/>
      <c r="J6" s="6"/>
      <c r="K6" s="6"/>
      <c r="L6" s="6"/>
      <c r="M6" s="6"/>
      <c r="N6" s="6"/>
      <c r="O6" s="6"/>
      <c r="P6" s="6"/>
      <c r="Q6" s="6"/>
      <c r="R6" s="6"/>
      <c r="S6" s="6"/>
      <c r="T6" s="6"/>
      <c r="U6" s="6"/>
      <c r="V6" s="6"/>
      <c r="W6" s="6"/>
      <c r="X6" s="6"/>
      <c r="Y6" s="6"/>
    </row>
    <row r="7" customFormat="false" ht="18.75"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6</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122</v>
      </c>
      <c r="C12" s="10"/>
      <c r="D12" s="10"/>
      <c r="E12" s="10"/>
      <c r="F12" s="10"/>
      <c r="G12" s="10"/>
      <c r="H12" s="10" t="s">
        <v>10</v>
      </c>
      <c r="I12" s="10" t="s">
        <v>11</v>
      </c>
      <c r="J12" s="10"/>
      <c r="K12" s="10"/>
      <c r="L12" s="10"/>
      <c r="M12" s="10" t="s">
        <v>12</v>
      </c>
      <c r="N12" s="10"/>
      <c r="O12" s="10"/>
      <c r="P12" s="10"/>
      <c r="Q12" s="10" t="s">
        <v>13</v>
      </c>
      <c r="R12" s="10"/>
      <c r="S12" s="10"/>
      <c r="T12" s="10"/>
      <c r="U12" s="10"/>
      <c r="V12" s="10"/>
      <c r="W12" s="10"/>
      <c r="X12" s="10"/>
      <c r="Y12" s="10" t="s">
        <v>14</v>
      </c>
      <c r="Z12" s="10" t="s">
        <v>15</v>
      </c>
    </row>
    <row r="13" customFormat="false" ht="95.25" hidden="false" customHeight="true" outlineLevel="0" collapsed="false">
      <c r="A13" s="10"/>
      <c r="B13" s="10" t="s">
        <v>123</v>
      </c>
      <c r="C13" s="10" t="s">
        <v>17</v>
      </c>
      <c r="D13" s="10" t="s">
        <v>18</v>
      </c>
      <c r="E13" s="10" t="s">
        <v>19</v>
      </c>
      <c r="F13" s="10"/>
      <c r="G13" s="10" t="s">
        <v>20</v>
      </c>
      <c r="H13" s="10"/>
      <c r="I13" s="11" t="s">
        <v>21</v>
      </c>
      <c r="J13" s="11" t="s">
        <v>22</v>
      </c>
      <c r="K13" s="11" t="s">
        <v>23</v>
      </c>
      <c r="L13" s="10" t="s">
        <v>24</v>
      </c>
      <c r="M13" s="10" t="s">
        <v>25</v>
      </c>
      <c r="N13" s="10"/>
      <c r="O13" s="10" t="s">
        <v>26</v>
      </c>
      <c r="P13" s="10" t="s">
        <v>27</v>
      </c>
      <c r="Q13" s="10" t="s">
        <v>124</v>
      </c>
      <c r="R13" s="10"/>
      <c r="S13" s="10" t="s">
        <v>29</v>
      </c>
      <c r="T13" s="10"/>
      <c r="U13" s="10" t="s">
        <v>30</v>
      </c>
      <c r="V13" s="10"/>
      <c r="W13" s="10" t="s">
        <v>31</v>
      </c>
      <c r="X13" s="10"/>
      <c r="Y13" s="10"/>
      <c r="Z13" s="10"/>
    </row>
    <row r="14" customFormat="false" ht="48.75" hidden="false" customHeight="true" outlineLevel="0" collapsed="false">
      <c r="A14" s="10"/>
      <c r="B14" s="10"/>
      <c r="C14" s="10"/>
      <c r="D14" s="10"/>
      <c r="E14" s="11" t="s">
        <v>21</v>
      </c>
      <c r="F14" s="11" t="s">
        <v>22</v>
      </c>
      <c r="G14" s="10"/>
      <c r="H14" s="10"/>
      <c r="I14" s="11"/>
      <c r="J14" s="11"/>
      <c r="K14" s="11"/>
      <c r="L14" s="10"/>
      <c r="M14" s="10" t="s">
        <v>32</v>
      </c>
      <c r="N14" s="13" t="s">
        <v>33</v>
      </c>
      <c r="O14" s="10"/>
      <c r="P14" s="10"/>
      <c r="Q14" s="10" t="s">
        <v>34</v>
      </c>
      <c r="R14" s="10" t="s">
        <v>35</v>
      </c>
      <c r="S14" s="10" t="s">
        <v>34</v>
      </c>
      <c r="T14" s="10" t="s">
        <v>35</v>
      </c>
      <c r="U14" s="11" t="s">
        <v>21</v>
      </c>
      <c r="V14" s="11" t="s">
        <v>22</v>
      </c>
      <c r="W14" s="10" t="s">
        <v>34</v>
      </c>
      <c r="X14" s="10" t="s">
        <v>35</v>
      </c>
      <c r="Y14" s="10"/>
      <c r="Z14" s="10"/>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1" t="n">
        <v>17</v>
      </c>
      <c r="R15" s="11" t="n">
        <v>18</v>
      </c>
      <c r="S15" s="11" t="n">
        <v>19</v>
      </c>
      <c r="T15" s="11" t="n">
        <v>20</v>
      </c>
      <c r="U15" s="11" t="n">
        <v>21</v>
      </c>
      <c r="V15" s="11" t="n">
        <v>22</v>
      </c>
      <c r="W15" s="11" t="n">
        <v>23</v>
      </c>
      <c r="X15" s="11" t="n">
        <v>24</v>
      </c>
      <c r="Y15" s="16" t="n">
        <v>25</v>
      </c>
      <c r="Z15" s="17" t="n">
        <v>26</v>
      </c>
    </row>
    <row r="16" customFormat="false" ht="45" hidden="false" customHeight="true" outlineLevel="0" collapsed="false">
      <c r="A16" s="18" t="n">
        <v>1</v>
      </c>
      <c r="B16" s="19" t="s">
        <v>36</v>
      </c>
      <c r="C16" s="20" t="s">
        <v>37</v>
      </c>
      <c r="D16" s="21"/>
      <c r="E16" s="21"/>
      <c r="F16" s="21"/>
      <c r="G16" s="22" t="s">
        <v>125</v>
      </c>
      <c r="H16" s="23"/>
      <c r="I16" s="157" t="s">
        <v>126</v>
      </c>
      <c r="J16" s="25" t="s">
        <v>127</v>
      </c>
      <c r="K16" s="26" t="n">
        <f aca="false">K32+K42+K43+K44+K45+K46+K47+K48+K49+K50+K51+K52+K53+K54</f>
        <v>0.19999999999709</v>
      </c>
      <c r="L16" s="21"/>
      <c r="M16" s="158" t="n">
        <v>567473</v>
      </c>
      <c r="N16" s="29" t="s">
        <v>128</v>
      </c>
      <c r="O16" s="21"/>
      <c r="P16" s="30"/>
      <c r="Q16" s="159" t="s">
        <v>129</v>
      </c>
      <c r="R16" s="159"/>
      <c r="S16" s="159" t="s">
        <v>130</v>
      </c>
      <c r="T16" s="159"/>
      <c r="U16" s="92" t="s">
        <v>45</v>
      </c>
      <c r="V16" s="92" t="s">
        <v>45</v>
      </c>
      <c r="W16" s="57" t="s">
        <v>46</v>
      </c>
      <c r="X16" s="57"/>
      <c r="Y16" s="160" t="s">
        <v>131</v>
      </c>
      <c r="Z16" s="160" t="s">
        <v>48</v>
      </c>
    </row>
    <row r="17" customFormat="false" ht="31.5" hidden="false" customHeight="true" outlineLevel="0" collapsed="false">
      <c r="A17" s="18"/>
      <c r="B17" s="19"/>
      <c r="C17" s="20"/>
      <c r="D17" s="21"/>
      <c r="E17" s="21"/>
      <c r="F17" s="21"/>
      <c r="G17" s="22"/>
      <c r="H17" s="23"/>
      <c r="I17" s="157"/>
      <c r="J17" s="25"/>
      <c r="K17" s="26"/>
      <c r="L17" s="21"/>
      <c r="M17" s="158"/>
      <c r="N17" s="158"/>
      <c r="O17" s="21"/>
      <c r="P17" s="30"/>
      <c r="Q17" s="161" t="n">
        <v>3211.108</v>
      </c>
      <c r="R17" s="162" t="n">
        <v>3472.899</v>
      </c>
      <c r="S17" s="163" t="n">
        <v>61.61</v>
      </c>
      <c r="T17" s="164" t="n">
        <v>63.09</v>
      </c>
      <c r="U17" s="92"/>
      <c r="V17" s="92"/>
      <c r="W17" s="57"/>
      <c r="X17" s="57"/>
      <c r="Y17" s="160"/>
      <c r="Z17" s="160"/>
      <c r="AB17" s="1" t="n">
        <f aca="false">R17/Q17*100-100</f>
        <v>8.15266879843344</v>
      </c>
      <c r="AC17" s="1" t="n">
        <f aca="false">T17-S17</f>
        <v>1.48</v>
      </c>
    </row>
    <row r="18" customFormat="false" ht="36" hidden="false" customHeight="true" outlineLevel="0" collapsed="false">
      <c r="A18" s="18"/>
      <c r="B18" s="19"/>
      <c r="C18" s="20"/>
      <c r="D18" s="21"/>
      <c r="E18" s="21"/>
      <c r="F18" s="21"/>
      <c r="G18" s="22"/>
      <c r="H18" s="23"/>
      <c r="I18" s="157"/>
      <c r="J18" s="25"/>
      <c r="K18" s="26"/>
      <c r="L18" s="21"/>
      <c r="M18" s="158"/>
      <c r="N18" s="158"/>
      <c r="O18" s="21"/>
      <c r="P18" s="30"/>
      <c r="Q18" s="159" t="s">
        <v>132</v>
      </c>
      <c r="R18" s="159"/>
      <c r="S18" s="159" t="s">
        <v>133</v>
      </c>
      <c r="T18" s="159"/>
      <c r="U18" s="92"/>
      <c r="V18" s="92"/>
      <c r="W18" s="165" t="n">
        <v>20</v>
      </c>
      <c r="X18" s="165" t="n">
        <v>6</v>
      </c>
      <c r="Y18" s="160"/>
      <c r="Z18" s="160"/>
    </row>
    <row r="19" customFormat="false" ht="18" hidden="false" customHeight="true" outlineLevel="0" collapsed="false">
      <c r="A19" s="18"/>
      <c r="B19" s="19"/>
      <c r="C19" s="20"/>
      <c r="D19" s="21"/>
      <c r="E19" s="21"/>
      <c r="F19" s="21"/>
      <c r="G19" s="22"/>
      <c r="H19" s="23"/>
      <c r="I19" s="157"/>
      <c r="J19" s="25"/>
      <c r="K19" s="26"/>
      <c r="L19" s="21"/>
      <c r="M19" s="158"/>
      <c r="N19" s="158"/>
      <c r="O19" s="21"/>
      <c r="P19" s="30"/>
      <c r="Q19" s="163" t="n">
        <v>2840.996</v>
      </c>
      <c r="R19" s="164" t="n">
        <v>3077.866</v>
      </c>
      <c r="S19" s="166" t="n">
        <v>69.34</v>
      </c>
      <c r="T19" s="164" t="n">
        <v>70.22</v>
      </c>
      <c r="U19" s="92"/>
      <c r="V19" s="92"/>
      <c r="W19" s="57" t="s">
        <v>134</v>
      </c>
      <c r="X19" s="57"/>
      <c r="Y19" s="160"/>
      <c r="Z19" s="160"/>
      <c r="AB19" s="1" t="n">
        <f aca="false">R19/Q19*100-100</f>
        <v>8.33756893709108</v>
      </c>
      <c r="AC19" s="40" t="n">
        <f aca="false">T19-S19</f>
        <v>0.879999999999996</v>
      </c>
    </row>
    <row r="20" customFormat="false" ht="37.5" hidden="false" customHeight="true" outlineLevel="0" collapsed="false">
      <c r="A20" s="18"/>
      <c r="B20" s="19"/>
      <c r="C20" s="20"/>
      <c r="D20" s="21"/>
      <c r="E20" s="21"/>
      <c r="F20" s="21"/>
      <c r="G20" s="22"/>
      <c r="H20" s="23"/>
      <c r="I20" s="157"/>
      <c r="J20" s="25"/>
      <c r="K20" s="26"/>
      <c r="L20" s="21"/>
      <c r="M20" s="158"/>
      <c r="N20" s="158"/>
      <c r="O20" s="21"/>
      <c r="P20" s="30"/>
      <c r="Q20" s="159" t="s">
        <v>135</v>
      </c>
      <c r="R20" s="159"/>
      <c r="S20" s="159" t="s">
        <v>136</v>
      </c>
      <c r="T20" s="159"/>
      <c r="U20" s="92"/>
      <c r="V20" s="92"/>
      <c r="W20" s="57"/>
      <c r="X20" s="57"/>
      <c r="Y20" s="160"/>
      <c r="Z20" s="160"/>
    </row>
    <row r="21" customFormat="false" ht="15.75" hidden="false" customHeight="true" outlineLevel="0" collapsed="false">
      <c r="A21" s="18"/>
      <c r="B21" s="19"/>
      <c r="C21" s="20"/>
      <c r="D21" s="21"/>
      <c r="E21" s="21"/>
      <c r="F21" s="21"/>
      <c r="G21" s="22"/>
      <c r="H21" s="23"/>
      <c r="I21" s="157"/>
      <c r="J21" s="25"/>
      <c r="K21" s="26"/>
      <c r="L21" s="21"/>
      <c r="M21" s="158"/>
      <c r="N21" s="158"/>
      <c r="O21" s="21"/>
      <c r="P21" s="30"/>
      <c r="Q21" s="166" t="n">
        <v>11.53</v>
      </c>
      <c r="R21" s="164" t="n">
        <v>11.37</v>
      </c>
      <c r="S21" s="163" t="n">
        <v>48.35</v>
      </c>
      <c r="T21" s="167" t="n">
        <v>50.88</v>
      </c>
      <c r="U21" s="92"/>
      <c r="V21" s="92"/>
      <c r="W21" s="57"/>
      <c r="X21" s="57"/>
      <c r="Y21" s="160"/>
      <c r="Z21" s="160"/>
      <c r="AB21" s="40" t="n">
        <f aca="false">R21-Q21</f>
        <v>-0.16</v>
      </c>
      <c r="AC21" s="1" t="n">
        <f aca="false">T21-S21</f>
        <v>2.53</v>
      </c>
    </row>
    <row r="22" customFormat="false" ht="36" hidden="false" customHeight="true" outlineLevel="0" collapsed="false">
      <c r="A22" s="18"/>
      <c r="B22" s="19"/>
      <c r="C22" s="20"/>
      <c r="D22" s="21"/>
      <c r="E22" s="21"/>
      <c r="F22" s="21"/>
      <c r="G22" s="22"/>
      <c r="H22" s="23"/>
      <c r="I22" s="157"/>
      <c r="J22" s="25"/>
      <c r="K22" s="26"/>
      <c r="L22" s="21"/>
      <c r="M22" s="158"/>
      <c r="N22" s="158"/>
      <c r="O22" s="21"/>
      <c r="P22" s="30"/>
      <c r="Q22" s="159" t="s">
        <v>137</v>
      </c>
      <c r="R22" s="159"/>
      <c r="S22" s="101"/>
      <c r="T22" s="168"/>
      <c r="U22" s="92"/>
      <c r="V22" s="92"/>
      <c r="W22" s="57"/>
      <c r="X22" s="57"/>
      <c r="Y22" s="160"/>
      <c r="Z22" s="160"/>
    </row>
    <row r="23" customFormat="false" ht="15.75" hidden="false" customHeight="true" outlineLevel="0" collapsed="false">
      <c r="A23" s="18"/>
      <c r="B23" s="19"/>
      <c r="C23" s="20"/>
      <c r="D23" s="21"/>
      <c r="E23" s="21"/>
      <c r="F23" s="21"/>
      <c r="G23" s="22"/>
      <c r="H23" s="23"/>
      <c r="I23" s="157"/>
      <c r="J23" s="25"/>
      <c r="K23" s="26"/>
      <c r="L23" s="21"/>
      <c r="M23" s="158"/>
      <c r="N23" s="158"/>
      <c r="O23" s="21"/>
      <c r="P23" s="30"/>
      <c r="Q23" s="163" t="n">
        <v>1892.814</v>
      </c>
      <c r="R23" s="164" t="n">
        <v>1831.484</v>
      </c>
      <c r="S23" s="101"/>
      <c r="T23" s="168"/>
      <c r="U23" s="92"/>
      <c r="V23" s="92"/>
      <c r="W23" s="57"/>
      <c r="X23" s="57"/>
      <c r="Y23" s="160"/>
      <c r="Z23" s="160"/>
      <c r="AB23" s="1" t="n">
        <f aca="false">R23/Q23*100-100</f>
        <v>-3.24014932264872</v>
      </c>
    </row>
    <row r="24" customFormat="false" ht="54" hidden="false" customHeight="true" outlineLevel="0" collapsed="false">
      <c r="A24" s="18"/>
      <c r="B24" s="19"/>
      <c r="C24" s="20"/>
      <c r="D24" s="21"/>
      <c r="E24" s="21"/>
      <c r="F24" s="21"/>
      <c r="G24" s="22"/>
      <c r="H24" s="23"/>
      <c r="I24" s="157"/>
      <c r="J24" s="25"/>
      <c r="K24" s="26"/>
      <c r="L24" s="21"/>
      <c r="M24" s="158"/>
      <c r="N24" s="158"/>
      <c r="O24" s="21"/>
      <c r="P24" s="30"/>
      <c r="Q24" s="159" t="s">
        <v>138</v>
      </c>
      <c r="R24" s="159"/>
      <c r="S24" s="101"/>
      <c r="T24" s="168"/>
      <c r="U24" s="92"/>
      <c r="V24" s="92"/>
      <c r="W24" s="57"/>
      <c r="X24" s="57"/>
      <c r="Y24" s="160"/>
      <c r="Z24" s="160"/>
    </row>
    <row r="25" customFormat="false" ht="16.5" hidden="false" customHeight="true" outlineLevel="0" collapsed="false">
      <c r="A25" s="18"/>
      <c r="B25" s="19"/>
      <c r="C25" s="20"/>
      <c r="D25" s="21"/>
      <c r="E25" s="21"/>
      <c r="F25" s="21"/>
      <c r="G25" s="22"/>
      <c r="H25" s="23"/>
      <c r="I25" s="157"/>
      <c r="J25" s="25"/>
      <c r="K25" s="26"/>
      <c r="L25" s="21"/>
      <c r="M25" s="158"/>
      <c r="N25" s="158"/>
      <c r="O25" s="21"/>
      <c r="P25" s="30"/>
      <c r="Q25" s="163" t="n">
        <v>403.84</v>
      </c>
      <c r="R25" s="163" t="n">
        <v>414.93</v>
      </c>
      <c r="S25" s="101"/>
      <c r="T25" s="168"/>
      <c r="U25" s="92"/>
      <c r="V25" s="92"/>
      <c r="W25" s="57"/>
      <c r="X25" s="57"/>
      <c r="Y25" s="160"/>
      <c r="Z25" s="160"/>
      <c r="AB25" s="1" t="n">
        <f aca="false">R25/Q25*100-100</f>
        <v>2.74613708399367</v>
      </c>
    </row>
    <row r="26" customFormat="false" ht="57.75" hidden="false" customHeight="true" outlineLevel="0" collapsed="false">
      <c r="A26" s="18"/>
      <c r="B26" s="19"/>
      <c r="C26" s="20"/>
      <c r="D26" s="21"/>
      <c r="E26" s="21"/>
      <c r="F26" s="21"/>
      <c r="G26" s="22"/>
      <c r="H26" s="23"/>
      <c r="I26" s="157"/>
      <c r="J26" s="25"/>
      <c r="K26" s="26"/>
      <c r="L26" s="21"/>
      <c r="M26" s="158"/>
      <c r="N26" s="158"/>
      <c r="O26" s="21"/>
      <c r="P26" s="30"/>
      <c r="Q26" s="159" t="s">
        <v>139</v>
      </c>
      <c r="R26" s="159"/>
      <c r="S26" s="101"/>
      <c r="T26" s="168"/>
      <c r="U26" s="92"/>
      <c r="V26" s="92"/>
      <c r="W26" s="57"/>
      <c r="X26" s="57"/>
      <c r="Y26" s="160"/>
      <c r="Z26" s="160"/>
    </row>
    <row r="27" customFormat="false" ht="15.75" hidden="false" customHeight="true" outlineLevel="0" collapsed="false">
      <c r="A27" s="18"/>
      <c r="B27" s="19"/>
      <c r="C27" s="20"/>
      <c r="D27" s="21"/>
      <c r="E27" s="21"/>
      <c r="F27" s="21"/>
      <c r="G27" s="22"/>
      <c r="H27" s="23"/>
      <c r="I27" s="157"/>
      <c r="J27" s="25"/>
      <c r="K27" s="26"/>
      <c r="L27" s="21"/>
      <c r="M27" s="158"/>
      <c r="N27" s="158"/>
      <c r="O27" s="21"/>
      <c r="P27" s="30"/>
      <c r="Q27" s="163" t="n">
        <v>197.92</v>
      </c>
      <c r="R27" s="163" t="n">
        <v>198.73</v>
      </c>
      <c r="S27" s="101"/>
      <c r="T27" s="168"/>
      <c r="U27" s="92"/>
      <c r="V27" s="92"/>
      <c r="W27" s="57"/>
      <c r="X27" s="57"/>
      <c r="Y27" s="160"/>
      <c r="Z27" s="160"/>
      <c r="AB27" s="1" t="n">
        <f aca="false">R27/Q27*100-100</f>
        <v>0.409256265157637</v>
      </c>
    </row>
    <row r="28" customFormat="false" ht="34.5" hidden="false" customHeight="true" outlineLevel="0" collapsed="false">
      <c r="A28" s="18"/>
      <c r="B28" s="19"/>
      <c r="C28" s="20"/>
      <c r="D28" s="21"/>
      <c r="E28" s="21"/>
      <c r="F28" s="21"/>
      <c r="G28" s="22"/>
      <c r="H28" s="23"/>
      <c r="I28" s="157"/>
      <c r="J28" s="25"/>
      <c r="K28" s="26"/>
      <c r="L28" s="21"/>
      <c r="M28" s="158"/>
      <c r="N28" s="158"/>
      <c r="O28" s="21"/>
      <c r="P28" s="30"/>
      <c r="Q28" s="159" t="s">
        <v>140</v>
      </c>
      <c r="R28" s="159"/>
      <c r="S28" s="101"/>
      <c r="T28" s="168"/>
      <c r="U28" s="92"/>
      <c r="V28" s="92"/>
      <c r="W28" s="57"/>
      <c r="X28" s="57"/>
      <c r="Y28" s="160"/>
      <c r="Z28" s="160"/>
    </row>
    <row r="29" customFormat="false" ht="15" hidden="false" customHeight="true" outlineLevel="0" collapsed="false">
      <c r="A29" s="18"/>
      <c r="B29" s="19"/>
      <c r="C29" s="20"/>
      <c r="D29" s="21"/>
      <c r="E29" s="21"/>
      <c r="F29" s="21"/>
      <c r="G29" s="22"/>
      <c r="H29" s="23"/>
      <c r="I29" s="157"/>
      <c r="J29" s="25"/>
      <c r="K29" s="26"/>
      <c r="L29" s="21"/>
      <c r="M29" s="158"/>
      <c r="N29" s="158"/>
      <c r="O29" s="21"/>
      <c r="P29" s="30"/>
      <c r="Q29" s="161" t="n">
        <v>4.847</v>
      </c>
      <c r="R29" s="164" t="n">
        <v>4.023</v>
      </c>
      <c r="S29" s="101"/>
      <c r="T29" s="168"/>
      <c r="U29" s="92"/>
      <c r="V29" s="92"/>
      <c r="W29" s="57"/>
      <c r="X29" s="57"/>
      <c r="Y29" s="160"/>
      <c r="Z29" s="160"/>
      <c r="AB29" s="1" t="n">
        <f aca="false">R29/Q29*100-100</f>
        <v>-17.0002063131834</v>
      </c>
    </row>
    <row r="30" customFormat="false" ht="33.75" hidden="false" customHeight="true" outlineLevel="0" collapsed="false">
      <c r="A30" s="18"/>
      <c r="B30" s="19"/>
      <c r="C30" s="20"/>
      <c r="D30" s="21"/>
      <c r="E30" s="21"/>
      <c r="F30" s="21"/>
      <c r="G30" s="22"/>
      <c r="H30" s="23"/>
      <c r="I30" s="157"/>
      <c r="J30" s="25"/>
      <c r="K30" s="26"/>
      <c r="L30" s="21"/>
      <c r="M30" s="158"/>
      <c r="N30" s="158"/>
      <c r="O30" s="21"/>
      <c r="P30" s="30"/>
      <c r="Q30" s="159" t="s">
        <v>141</v>
      </c>
      <c r="R30" s="159"/>
      <c r="S30" s="101"/>
      <c r="T30" s="168"/>
      <c r="U30" s="92"/>
      <c r="V30" s="92"/>
      <c r="W30" s="57"/>
      <c r="X30" s="57"/>
      <c r="Y30" s="160"/>
      <c r="Z30" s="160"/>
    </row>
    <row r="31" customFormat="false" ht="16.5" hidden="false" customHeight="true" outlineLevel="0" collapsed="false">
      <c r="A31" s="18"/>
      <c r="B31" s="19"/>
      <c r="C31" s="20"/>
      <c r="D31" s="21"/>
      <c r="E31" s="21"/>
      <c r="F31" s="21"/>
      <c r="G31" s="22"/>
      <c r="H31" s="23"/>
      <c r="I31" s="157"/>
      <c r="J31" s="25"/>
      <c r="K31" s="26"/>
      <c r="L31" s="21"/>
      <c r="M31" s="158"/>
      <c r="N31" s="158"/>
      <c r="O31" s="21"/>
      <c r="P31" s="30"/>
      <c r="Q31" s="162" t="n">
        <v>18.78</v>
      </c>
      <c r="R31" s="162" t="n">
        <v>12.886</v>
      </c>
      <c r="S31" s="101"/>
      <c r="T31" s="168"/>
      <c r="U31" s="92"/>
      <c r="V31" s="92"/>
      <c r="W31" s="57"/>
      <c r="X31" s="57"/>
      <c r="Y31" s="160"/>
      <c r="Z31" s="160"/>
      <c r="AB31" s="1" t="n">
        <f aca="false">R31/Q31*100-100</f>
        <v>-31.384451544196</v>
      </c>
      <c r="AF31" s="44"/>
    </row>
    <row r="32" s="65" customFormat="true" ht="57" hidden="false" customHeight="true" outlineLevel="0" collapsed="false">
      <c r="A32" s="18"/>
      <c r="B32" s="19"/>
      <c r="C32" s="169" t="s">
        <v>142</v>
      </c>
      <c r="D32" s="56" t="s">
        <v>60</v>
      </c>
      <c r="E32" s="57"/>
      <c r="F32" s="57"/>
      <c r="G32" s="22"/>
      <c r="H32" s="23"/>
      <c r="I32" s="58" t="n">
        <f aca="false">I33+I34+I35+I37+I38+I39+I40+I41</f>
        <v>283289</v>
      </c>
      <c r="J32" s="58" t="n">
        <f aca="false">J33+J34+J35+J37+J38+J39+J40+J41</f>
        <v>283449.2</v>
      </c>
      <c r="K32" s="59" t="n">
        <f aca="false">K33+K34+K35+K37+K38+K39+K40+K41</f>
        <v>160.199999999997</v>
      </c>
      <c r="L32" s="101"/>
      <c r="M32" s="158"/>
      <c r="N32" s="158"/>
      <c r="O32" s="21"/>
      <c r="P32" s="30"/>
      <c r="Q32" s="170"/>
      <c r="R32" s="171"/>
      <c r="S32" s="101"/>
      <c r="T32" s="168"/>
      <c r="U32" s="92"/>
      <c r="V32" s="92"/>
      <c r="W32" s="57"/>
      <c r="X32" s="57"/>
      <c r="Y32" s="160"/>
      <c r="Z32" s="160"/>
      <c r="AA32" s="63"/>
      <c r="AB32" s="63"/>
      <c r="AC32" s="64"/>
    </row>
    <row r="33" s="65" customFormat="true" ht="409.5" hidden="false" customHeight="false" outlineLevel="0" collapsed="false">
      <c r="A33" s="66"/>
      <c r="B33" s="19"/>
      <c r="C33" s="172" t="s">
        <v>143</v>
      </c>
      <c r="D33" s="56" t="s">
        <v>60</v>
      </c>
      <c r="E33" s="57" t="s">
        <v>144</v>
      </c>
      <c r="F33" s="57" t="s">
        <v>145</v>
      </c>
      <c r="G33" s="89"/>
      <c r="H33" s="90"/>
      <c r="I33" s="70" t="n">
        <v>98759</v>
      </c>
      <c r="J33" s="70" t="n">
        <v>126002.2</v>
      </c>
      <c r="K33" s="71" t="n">
        <f aca="false">J33-I33</f>
        <v>27243.2</v>
      </c>
      <c r="L33" s="60" t="s">
        <v>146</v>
      </c>
      <c r="M33" s="29"/>
      <c r="N33" s="29"/>
      <c r="O33" s="21"/>
      <c r="P33" s="21"/>
      <c r="Q33" s="91"/>
      <c r="R33" s="92"/>
      <c r="S33" s="78"/>
      <c r="T33" s="78"/>
      <c r="U33" s="92"/>
      <c r="V33" s="92"/>
      <c r="W33" s="78"/>
      <c r="X33" s="78"/>
      <c r="Y33" s="78"/>
      <c r="Z33" s="78"/>
      <c r="AA33" s="63"/>
      <c r="AB33" s="63"/>
      <c r="AC33" s="64"/>
    </row>
    <row r="34" s="65" customFormat="true" ht="396" hidden="false" customHeight="true" outlineLevel="0" collapsed="false">
      <c r="A34" s="66"/>
      <c r="B34" s="19"/>
      <c r="C34" s="173" t="s">
        <v>147</v>
      </c>
      <c r="D34" s="80" t="s">
        <v>60</v>
      </c>
      <c r="E34" s="82" t="s">
        <v>148</v>
      </c>
      <c r="F34" s="82" t="s">
        <v>149</v>
      </c>
      <c r="G34" s="89"/>
      <c r="H34" s="90"/>
      <c r="I34" s="83" t="n">
        <v>95507</v>
      </c>
      <c r="J34" s="84" t="n">
        <v>70001</v>
      </c>
      <c r="K34" s="84" t="n">
        <f aca="false">J34-I34</f>
        <v>-25506</v>
      </c>
      <c r="L34" s="85" t="s">
        <v>150</v>
      </c>
      <c r="M34" s="29"/>
      <c r="N34" s="29"/>
      <c r="O34" s="21"/>
      <c r="P34" s="21"/>
      <c r="Q34" s="91"/>
      <c r="R34" s="92"/>
      <c r="S34" s="78"/>
      <c r="T34" s="78"/>
      <c r="U34" s="92"/>
      <c r="V34" s="92"/>
      <c r="W34" s="78"/>
      <c r="X34" s="78"/>
      <c r="Y34" s="78"/>
      <c r="Z34" s="78"/>
      <c r="AA34" s="63"/>
      <c r="AB34" s="63"/>
      <c r="AC34" s="64"/>
    </row>
    <row r="35" s="65" customFormat="true" ht="45.75" hidden="false" customHeight="true" outlineLevel="0" collapsed="false">
      <c r="A35" s="66"/>
      <c r="B35" s="19"/>
      <c r="C35" s="172" t="s">
        <v>151</v>
      </c>
      <c r="D35" s="56" t="s">
        <v>60</v>
      </c>
      <c r="E35" s="95" t="s">
        <v>152</v>
      </c>
      <c r="F35" s="95" t="s">
        <v>152</v>
      </c>
      <c r="G35" s="89"/>
      <c r="H35" s="90"/>
      <c r="I35" s="70" t="n">
        <v>37524</v>
      </c>
      <c r="J35" s="110" t="n">
        <v>37524</v>
      </c>
      <c r="K35" s="71" t="n">
        <f aca="false">J35-I35</f>
        <v>0</v>
      </c>
      <c r="L35" s="101"/>
      <c r="M35" s="29"/>
      <c r="N35" s="29"/>
      <c r="O35" s="29"/>
      <c r="P35" s="21"/>
      <c r="Q35" s="91"/>
      <c r="R35" s="92"/>
      <c r="S35" s="29"/>
      <c r="T35" s="29"/>
      <c r="U35" s="29"/>
      <c r="V35" s="29"/>
      <c r="W35" s="78"/>
      <c r="X35" s="78"/>
      <c r="Y35" s="29"/>
      <c r="Z35" s="29"/>
      <c r="AA35" s="63"/>
      <c r="AB35" s="63"/>
      <c r="AC35" s="64"/>
    </row>
    <row r="36" s="65" customFormat="true" ht="24" hidden="false" customHeight="true" outlineLevel="0" collapsed="false">
      <c r="A36" s="66"/>
      <c r="B36" s="19"/>
      <c r="C36" s="172"/>
      <c r="D36" s="56"/>
      <c r="E36" s="95"/>
      <c r="F36" s="95"/>
      <c r="G36" s="89"/>
      <c r="H36" s="90"/>
      <c r="I36" s="70"/>
      <c r="J36" s="110"/>
      <c r="K36" s="71"/>
      <c r="L36" s="101"/>
      <c r="M36" s="29"/>
      <c r="N36" s="29"/>
      <c r="O36" s="29"/>
      <c r="P36" s="21"/>
      <c r="Q36" s="91"/>
      <c r="R36" s="92"/>
      <c r="S36" s="29"/>
      <c r="T36" s="29"/>
      <c r="U36" s="29"/>
      <c r="V36" s="29"/>
      <c r="W36" s="78"/>
      <c r="X36" s="78"/>
      <c r="Y36" s="29"/>
      <c r="Z36" s="29"/>
      <c r="AA36" s="64"/>
      <c r="AB36" s="64"/>
      <c r="AC36" s="64"/>
    </row>
    <row r="37" s="65" customFormat="true" ht="159" hidden="false" customHeight="true" outlineLevel="0" collapsed="false">
      <c r="A37" s="66"/>
      <c r="B37" s="19"/>
      <c r="C37" s="172" t="s">
        <v>153</v>
      </c>
      <c r="D37" s="56" t="s">
        <v>60</v>
      </c>
      <c r="E37" s="57" t="s">
        <v>154</v>
      </c>
      <c r="F37" s="57" t="s">
        <v>155</v>
      </c>
      <c r="G37" s="89"/>
      <c r="H37" s="90"/>
      <c r="I37" s="96" t="n">
        <v>43953</v>
      </c>
      <c r="J37" s="96" t="n">
        <v>42376</v>
      </c>
      <c r="K37" s="96" t="n">
        <f aca="false">J37-I37</f>
        <v>-1577</v>
      </c>
      <c r="L37" s="60" t="s">
        <v>150</v>
      </c>
      <c r="M37" s="29"/>
      <c r="N37" s="29"/>
      <c r="O37" s="29"/>
      <c r="P37" s="21"/>
      <c r="Q37" s="91"/>
      <c r="R37" s="92"/>
      <c r="S37" s="29"/>
      <c r="T37" s="29"/>
      <c r="U37" s="29"/>
      <c r="V37" s="29"/>
      <c r="W37" s="78"/>
      <c r="X37" s="78"/>
      <c r="Y37" s="29"/>
      <c r="Z37" s="29"/>
      <c r="AA37" s="64"/>
      <c r="AB37" s="64"/>
      <c r="AC37" s="64"/>
    </row>
    <row r="38" s="65" customFormat="true" ht="68.25" hidden="false" customHeight="true" outlineLevel="0" collapsed="false">
      <c r="A38" s="66"/>
      <c r="B38" s="19"/>
      <c r="C38" s="172" t="s">
        <v>156</v>
      </c>
      <c r="D38" s="56" t="s">
        <v>88</v>
      </c>
      <c r="E38" s="97" t="n">
        <v>1</v>
      </c>
      <c r="F38" s="97" t="n">
        <v>1</v>
      </c>
      <c r="G38" s="89"/>
      <c r="H38" s="90"/>
      <c r="I38" s="96" t="n">
        <v>960</v>
      </c>
      <c r="J38" s="96" t="n">
        <v>960</v>
      </c>
      <c r="K38" s="174" t="n">
        <f aca="false">J38-I38</f>
        <v>0</v>
      </c>
      <c r="L38" s="101"/>
      <c r="M38" s="29"/>
      <c r="N38" s="29"/>
      <c r="O38" s="29"/>
      <c r="P38" s="21"/>
      <c r="Q38" s="91"/>
      <c r="R38" s="92"/>
      <c r="S38" s="29"/>
      <c r="T38" s="29"/>
      <c r="U38" s="29"/>
      <c r="V38" s="29"/>
      <c r="W38" s="78"/>
      <c r="X38" s="78"/>
      <c r="Y38" s="29"/>
      <c r="Z38" s="29"/>
      <c r="AA38" s="64"/>
      <c r="AB38" s="64"/>
      <c r="AC38" s="64"/>
    </row>
    <row r="39" s="65" customFormat="true" ht="68.25" hidden="false" customHeight="true" outlineLevel="0" collapsed="false">
      <c r="A39" s="66"/>
      <c r="B39" s="19"/>
      <c r="C39" s="175" t="s">
        <v>157</v>
      </c>
      <c r="D39" s="56" t="s">
        <v>88</v>
      </c>
      <c r="E39" s="97" t="n">
        <v>1</v>
      </c>
      <c r="F39" s="97" t="n">
        <v>1</v>
      </c>
      <c r="G39" s="89"/>
      <c r="H39" s="90"/>
      <c r="I39" s="96" t="n">
        <v>1100</v>
      </c>
      <c r="J39" s="96" t="n">
        <v>1100</v>
      </c>
      <c r="K39" s="96" t="n">
        <f aca="false">J39-I39</f>
        <v>0</v>
      </c>
      <c r="L39" s="101"/>
      <c r="M39" s="29"/>
      <c r="N39" s="29"/>
      <c r="O39" s="29"/>
      <c r="P39" s="21"/>
      <c r="Q39" s="91"/>
      <c r="R39" s="92"/>
      <c r="S39" s="29"/>
      <c r="T39" s="29"/>
      <c r="U39" s="29"/>
      <c r="V39" s="29"/>
      <c r="W39" s="78"/>
      <c r="X39" s="78"/>
      <c r="Y39" s="29"/>
      <c r="Z39" s="29"/>
      <c r="AA39" s="64"/>
      <c r="AB39" s="64"/>
      <c r="AC39" s="64"/>
    </row>
    <row r="40" s="65" customFormat="true" ht="66.75" hidden="false" customHeight="true" outlineLevel="0" collapsed="false">
      <c r="A40" s="66"/>
      <c r="B40" s="19"/>
      <c r="C40" s="175" t="s">
        <v>158</v>
      </c>
      <c r="D40" s="56" t="s">
        <v>88</v>
      </c>
      <c r="E40" s="97" t="n">
        <v>1</v>
      </c>
      <c r="F40" s="97" t="n">
        <v>1</v>
      </c>
      <c r="G40" s="89"/>
      <c r="H40" s="90"/>
      <c r="I40" s="96" t="n">
        <v>2586</v>
      </c>
      <c r="J40" s="96" t="n">
        <v>2586</v>
      </c>
      <c r="K40" s="96" t="n">
        <f aca="false">J40-I40</f>
        <v>0</v>
      </c>
      <c r="L40" s="101"/>
      <c r="M40" s="29"/>
      <c r="N40" s="29"/>
      <c r="O40" s="29"/>
      <c r="P40" s="21"/>
      <c r="Q40" s="91"/>
      <c r="R40" s="92"/>
      <c r="S40" s="29"/>
      <c r="T40" s="29"/>
      <c r="U40" s="29"/>
      <c r="V40" s="29"/>
      <c r="W40" s="78"/>
      <c r="X40" s="78"/>
      <c r="Y40" s="29"/>
      <c r="Z40" s="29"/>
      <c r="AA40" s="64"/>
      <c r="AB40" s="64"/>
      <c r="AC40" s="64"/>
    </row>
    <row r="41" s="65" customFormat="true" ht="78" hidden="false" customHeight="true" outlineLevel="0" collapsed="false">
      <c r="A41" s="66"/>
      <c r="B41" s="19"/>
      <c r="C41" s="175" t="s">
        <v>159</v>
      </c>
      <c r="D41" s="56" t="s">
        <v>88</v>
      </c>
      <c r="E41" s="97" t="n">
        <v>1</v>
      </c>
      <c r="F41" s="97" t="n">
        <v>1</v>
      </c>
      <c r="G41" s="89"/>
      <c r="H41" s="90"/>
      <c r="I41" s="70" t="n">
        <v>2900</v>
      </c>
      <c r="J41" s="70" t="n">
        <v>2900</v>
      </c>
      <c r="K41" s="70" t="n">
        <f aca="false">J41-I41</f>
        <v>0</v>
      </c>
      <c r="L41" s="101"/>
      <c r="M41" s="29"/>
      <c r="N41" s="29"/>
      <c r="O41" s="29"/>
      <c r="P41" s="21"/>
      <c r="Q41" s="91"/>
      <c r="R41" s="92"/>
      <c r="S41" s="29"/>
      <c r="T41" s="29"/>
      <c r="U41" s="29"/>
      <c r="V41" s="29"/>
      <c r="W41" s="78"/>
      <c r="X41" s="78"/>
      <c r="Y41" s="29"/>
      <c r="Z41" s="29"/>
      <c r="AA41" s="64"/>
      <c r="AB41" s="64"/>
      <c r="AC41" s="64"/>
    </row>
    <row r="42" s="65" customFormat="true" ht="172.5" hidden="false" customHeight="true" outlineLevel="0" collapsed="false">
      <c r="A42" s="93"/>
      <c r="B42" s="94"/>
      <c r="C42" s="176" t="s">
        <v>160</v>
      </c>
      <c r="D42" s="56" t="s">
        <v>88</v>
      </c>
      <c r="E42" s="97" t="n">
        <v>1</v>
      </c>
      <c r="F42" s="97" t="n">
        <v>1</v>
      </c>
      <c r="G42" s="89"/>
      <c r="H42" s="90"/>
      <c r="I42" s="70" t="n">
        <v>7484</v>
      </c>
      <c r="J42" s="70" t="n">
        <v>7484</v>
      </c>
      <c r="K42" s="70" t="n">
        <f aca="false">J42-I42</f>
        <v>0</v>
      </c>
      <c r="L42" s="101"/>
      <c r="M42" s="29"/>
      <c r="N42" s="29"/>
      <c r="O42" s="29"/>
      <c r="P42" s="29"/>
      <c r="Q42" s="29"/>
      <c r="R42" s="29"/>
      <c r="S42" s="29"/>
      <c r="T42" s="29"/>
      <c r="U42" s="29"/>
      <c r="V42" s="29"/>
      <c r="W42" s="78"/>
      <c r="X42" s="78"/>
      <c r="Y42" s="29"/>
      <c r="Z42" s="29"/>
      <c r="AA42" s="64"/>
      <c r="AB42" s="64"/>
      <c r="AC42" s="64"/>
    </row>
    <row r="43" s="65" customFormat="true" ht="81.75" hidden="false" customHeight="true" outlineLevel="0" collapsed="false">
      <c r="A43" s="93"/>
      <c r="B43" s="94"/>
      <c r="C43" s="176" t="s">
        <v>161</v>
      </c>
      <c r="D43" s="56" t="s">
        <v>92</v>
      </c>
      <c r="E43" s="57" t="s">
        <v>162</v>
      </c>
      <c r="F43" s="57" t="s">
        <v>162</v>
      </c>
      <c r="G43" s="89"/>
      <c r="H43" s="90"/>
      <c r="I43" s="70" t="n">
        <v>26092</v>
      </c>
      <c r="J43" s="70" t="n">
        <v>26092</v>
      </c>
      <c r="K43" s="70" t="n">
        <f aca="false">J43-I43</f>
        <v>0</v>
      </c>
      <c r="L43" s="101"/>
      <c r="M43" s="29"/>
      <c r="N43" s="29"/>
      <c r="O43" s="29"/>
      <c r="P43" s="29"/>
      <c r="Q43" s="29"/>
      <c r="R43" s="29"/>
      <c r="S43" s="29"/>
      <c r="T43" s="29"/>
      <c r="U43" s="29"/>
      <c r="V43" s="29"/>
      <c r="W43" s="78"/>
      <c r="X43" s="78"/>
      <c r="Y43" s="29"/>
      <c r="Z43" s="29"/>
      <c r="AA43" s="64"/>
      <c r="AB43" s="64"/>
      <c r="AC43" s="64"/>
    </row>
    <row r="44" s="65" customFormat="true" ht="93" hidden="false" customHeight="true" outlineLevel="0" collapsed="false">
      <c r="A44" s="93"/>
      <c r="B44" s="94"/>
      <c r="C44" s="176" t="s">
        <v>163</v>
      </c>
      <c r="D44" s="56" t="s">
        <v>92</v>
      </c>
      <c r="E44" s="57" t="s">
        <v>164</v>
      </c>
      <c r="F44" s="57" t="s">
        <v>164</v>
      </c>
      <c r="G44" s="89"/>
      <c r="H44" s="90"/>
      <c r="I44" s="71" t="n">
        <v>31360</v>
      </c>
      <c r="J44" s="96" t="n">
        <v>31360</v>
      </c>
      <c r="K44" s="71" t="n">
        <f aca="false">J44-I44</f>
        <v>0</v>
      </c>
      <c r="L44" s="177"/>
      <c r="M44" s="29"/>
      <c r="N44" s="29"/>
      <c r="O44" s="29"/>
      <c r="P44" s="29"/>
      <c r="Q44" s="29"/>
      <c r="R44" s="29"/>
      <c r="S44" s="29"/>
      <c r="T44" s="29"/>
      <c r="U44" s="29"/>
      <c r="V44" s="29"/>
      <c r="W44" s="78"/>
      <c r="X44" s="78"/>
      <c r="Y44" s="29"/>
      <c r="Z44" s="29"/>
      <c r="AA44" s="64"/>
      <c r="AB44" s="64"/>
      <c r="AC44" s="64"/>
    </row>
    <row r="45" customFormat="false" ht="53.25" hidden="false" customHeight="true" outlineLevel="0" collapsed="false">
      <c r="A45" s="93"/>
      <c r="B45" s="94"/>
      <c r="C45" s="178" t="s">
        <v>165</v>
      </c>
      <c r="D45" s="56" t="s">
        <v>92</v>
      </c>
      <c r="E45" s="57" t="s">
        <v>166</v>
      </c>
      <c r="F45" s="57" t="s">
        <v>166</v>
      </c>
      <c r="G45" s="89"/>
      <c r="H45" s="90"/>
      <c r="I45" s="70" t="n">
        <v>4240</v>
      </c>
      <c r="J45" s="70" t="n">
        <v>4240</v>
      </c>
      <c r="K45" s="70" t="n">
        <f aca="false">J45-I45</f>
        <v>0</v>
      </c>
      <c r="L45" s="179"/>
      <c r="M45" s="29"/>
      <c r="N45" s="29"/>
      <c r="O45" s="29"/>
      <c r="P45" s="29"/>
      <c r="Q45" s="29"/>
      <c r="R45" s="29"/>
      <c r="S45" s="29"/>
      <c r="T45" s="29"/>
      <c r="U45" s="29"/>
      <c r="V45" s="29"/>
      <c r="W45" s="78"/>
      <c r="X45" s="78"/>
      <c r="Y45" s="29"/>
      <c r="Z45" s="29"/>
    </row>
    <row r="46" customFormat="false" ht="94.5" hidden="false" customHeight="true" outlineLevel="0" collapsed="false">
      <c r="A46" s="93"/>
      <c r="B46" s="94"/>
      <c r="C46" s="178" t="s">
        <v>167</v>
      </c>
      <c r="D46" s="56" t="s">
        <v>60</v>
      </c>
      <c r="E46" s="160" t="s">
        <v>168</v>
      </c>
      <c r="F46" s="160" t="s">
        <v>168</v>
      </c>
      <c r="G46" s="89"/>
      <c r="H46" s="90"/>
      <c r="I46" s="70" t="n">
        <v>39600</v>
      </c>
      <c r="J46" s="70" t="n">
        <v>39600</v>
      </c>
      <c r="K46" s="70" t="n">
        <f aca="false">J46-I46</f>
        <v>0</v>
      </c>
      <c r="L46" s="179"/>
      <c r="M46" s="29"/>
      <c r="N46" s="29"/>
      <c r="O46" s="29"/>
      <c r="P46" s="29"/>
      <c r="Q46" s="29"/>
      <c r="R46" s="29"/>
      <c r="S46" s="29"/>
      <c r="T46" s="29"/>
      <c r="U46" s="29"/>
      <c r="V46" s="29"/>
      <c r="W46" s="78"/>
      <c r="X46" s="78"/>
      <c r="Y46" s="29"/>
      <c r="Z46" s="29"/>
    </row>
    <row r="47" customFormat="false" ht="145.5" hidden="false" customHeight="true" outlineLevel="0" collapsed="false">
      <c r="A47" s="93"/>
      <c r="B47" s="94"/>
      <c r="C47" s="178" t="s">
        <v>169</v>
      </c>
      <c r="D47" s="56" t="s">
        <v>60</v>
      </c>
      <c r="E47" s="57" t="s">
        <v>170</v>
      </c>
      <c r="F47" s="57" t="s">
        <v>171</v>
      </c>
      <c r="G47" s="180"/>
      <c r="H47" s="181"/>
      <c r="I47" s="70" t="n">
        <v>480306</v>
      </c>
      <c r="J47" s="110" t="n">
        <f aca="false">480145+23</f>
        <v>480168</v>
      </c>
      <c r="K47" s="110" t="n">
        <f aca="false">J47-I47</f>
        <v>-138</v>
      </c>
      <c r="L47" s="111" t="s">
        <v>172</v>
      </c>
      <c r="M47" s="29"/>
      <c r="N47" s="182"/>
      <c r="O47" s="182"/>
      <c r="P47" s="182"/>
      <c r="Q47" s="182"/>
      <c r="R47" s="182"/>
      <c r="S47" s="29"/>
      <c r="T47" s="29"/>
      <c r="U47" s="182"/>
      <c r="V47" s="182"/>
      <c r="W47" s="78"/>
      <c r="X47" s="78"/>
      <c r="Y47" s="29"/>
      <c r="Z47" s="183"/>
    </row>
    <row r="48" customFormat="false" ht="141.75" hidden="false" customHeight="true" outlineLevel="0" collapsed="false">
      <c r="A48" s="93"/>
      <c r="B48" s="94"/>
      <c r="C48" s="184" t="s">
        <v>173</v>
      </c>
      <c r="D48" s="56" t="s">
        <v>92</v>
      </c>
      <c r="E48" s="120" t="s">
        <v>174</v>
      </c>
      <c r="F48" s="57" t="s">
        <v>174</v>
      </c>
      <c r="G48" s="180"/>
      <c r="H48" s="181"/>
      <c r="I48" s="70" t="n">
        <v>50746</v>
      </c>
      <c r="J48" s="110" t="n">
        <v>50724</v>
      </c>
      <c r="K48" s="110" t="n">
        <f aca="false">J48-I48</f>
        <v>-22</v>
      </c>
      <c r="L48" s="113" t="s">
        <v>175</v>
      </c>
      <c r="M48" s="29"/>
      <c r="N48" s="182"/>
      <c r="O48" s="182"/>
      <c r="P48" s="182"/>
      <c r="Q48" s="182"/>
      <c r="R48" s="182"/>
      <c r="S48" s="29"/>
      <c r="T48" s="29"/>
      <c r="U48" s="182"/>
      <c r="V48" s="182"/>
      <c r="W48" s="78"/>
      <c r="X48" s="78"/>
      <c r="Y48" s="29"/>
      <c r="Z48" s="29"/>
    </row>
    <row r="49" customFormat="false" ht="61.5" hidden="false" customHeight="true" outlineLevel="0" collapsed="false">
      <c r="A49" s="93"/>
      <c r="B49" s="94"/>
      <c r="C49" s="178" t="s">
        <v>176</v>
      </c>
      <c r="D49" s="56" t="s">
        <v>92</v>
      </c>
      <c r="E49" s="120" t="s">
        <v>177</v>
      </c>
      <c r="F49" s="120" t="s">
        <v>177</v>
      </c>
      <c r="G49" s="180"/>
      <c r="H49" s="181"/>
      <c r="I49" s="70" t="n">
        <v>6988</v>
      </c>
      <c r="J49" s="70" t="n">
        <v>6988</v>
      </c>
      <c r="K49" s="70" t="n">
        <f aca="false">J49-I49</f>
        <v>0</v>
      </c>
      <c r="L49" s="114"/>
      <c r="M49" s="29"/>
      <c r="N49" s="182"/>
      <c r="O49" s="182"/>
      <c r="P49" s="182"/>
      <c r="Q49" s="182"/>
      <c r="R49" s="182"/>
      <c r="S49" s="29"/>
      <c r="T49" s="29"/>
      <c r="U49" s="182"/>
      <c r="V49" s="182"/>
      <c r="W49" s="78"/>
      <c r="X49" s="78"/>
      <c r="Y49" s="29"/>
      <c r="Z49" s="29"/>
    </row>
    <row r="50" customFormat="false" ht="58.5" hidden="false" customHeight="true" outlineLevel="0" collapsed="false">
      <c r="A50" s="115"/>
      <c r="B50" s="116"/>
      <c r="C50" s="185" t="s">
        <v>178</v>
      </c>
      <c r="D50" s="87" t="s">
        <v>92</v>
      </c>
      <c r="E50" s="120" t="s">
        <v>179</v>
      </c>
      <c r="F50" s="120" t="s">
        <v>179</v>
      </c>
      <c r="G50" s="180"/>
      <c r="H50" s="181"/>
      <c r="I50" s="83" t="n">
        <v>19354</v>
      </c>
      <c r="J50" s="83" t="n">
        <v>19354</v>
      </c>
      <c r="K50" s="83" t="n">
        <f aca="false">J50-I50</f>
        <v>0</v>
      </c>
      <c r="L50" s="118"/>
      <c r="M50" s="29"/>
      <c r="N50" s="182"/>
      <c r="O50" s="182"/>
      <c r="P50" s="182"/>
      <c r="Q50" s="182"/>
      <c r="R50" s="182"/>
      <c r="S50" s="29"/>
      <c r="T50" s="29"/>
      <c r="U50" s="182"/>
      <c r="V50" s="182"/>
      <c r="W50" s="78"/>
      <c r="X50" s="78"/>
      <c r="Y50" s="29"/>
      <c r="Z50" s="183"/>
    </row>
    <row r="51" customFormat="false" ht="108" hidden="false" customHeight="true" outlineLevel="0" collapsed="false">
      <c r="A51" s="186"/>
      <c r="B51" s="187"/>
      <c r="C51" s="185" t="s">
        <v>180</v>
      </c>
      <c r="D51" s="87" t="s">
        <v>92</v>
      </c>
      <c r="E51" s="120" t="s">
        <v>181</v>
      </c>
      <c r="F51" s="120" t="s">
        <v>181</v>
      </c>
      <c r="G51" s="89"/>
      <c r="H51" s="90"/>
      <c r="I51" s="188" t="n">
        <v>26455</v>
      </c>
      <c r="J51" s="84" t="n">
        <v>26455</v>
      </c>
      <c r="K51" s="84" t="n">
        <f aca="false">J51-I51</f>
        <v>0</v>
      </c>
      <c r="L51" s="118"/>
      <c r="M51" s="189"/>
      <c r="N51" s="190"/>
      <c r="O51" s="190"/>
      <c r="P51" s="189"/>
      <c r="Q51" s="190"/>
      <c r="R51" s="182"/>
      <c r="S51" s="182"/>
      <c r="T51" s="189"/>
      <c r="U51" s="189"/>
      <c r="V51" s="182"/>
      <c r="W51" s="78"/>
      <c r="X51" s="78"/>
      <c r="Y51" s="29"/>
      <c r="Z51" s="29"/>
    </row>
    <row r="52" customFormat="false" ht="52.5" hidden="false" customHeight="true" outlineLevel="0" collapsed="false">
      <c r="A52" s="186"/>
      <c r="B52" s="187"/>
      <c r="C52" s="185" t="s">
        <v>182</v>
      </c>
      <c r="D52" s="87" t="s">
        <v>60</v>
      </c>
      <c r="E52" s="191" t="n">
        <v>1</v>
      </c>
      <c r="F52" s="191" t="n">
        <v>1</v>
      </c>
      <c r="G52" s="89"/>
      <c r="H52" s="90"/>
      <c r="I52" s="188" t="n">
        <v>4000</v>
      </c>
      <c r="J52" s="83" t="n">
        <v>4000</v>
      </c>
      <c r="K52" s="83" t="n">
        <f aca="false">J52-I52</f>
        <v>0</v>
      </c>
      <c r="L52" s="118"/>
      <c r="M52" s="189"/>
      <c r="N52" s="190"/>
      <c r="O52" s="190"/>
      <c r="P52" s="189"/>
      <c r="Q52" s="190"/>
      <c r="R52" s="190"/>
      <c r="S52" s="190"/>
      <c r="T52" s="189"/>
      <c r="U52" s="189"/>
      <c r="V52" s="182"/>
      <c r="W52" s="78"/>
      <c r="X52" s="78"/>
      <c r="Y52" s="29"/>
      <c r="Z52" s="29"/>
    </row>
    <row r="53" customFormat="false" ht="54.75" hidden="false" customHeight="true" outlineLevel="0" collapsed="false">
      <c r="A53" s="186"/>
      <c r="B53" s="187"/>
      <c r="C53" s="178" t="s">
        <v>183</v>
      </c>
      <c r="D53" s="56" t="s">
        <v>60</v>
      </c>
      <c r="E53" s="97" t="n">
        <v>1</v>
      </c>
      <c r="F53" s="97" t="n">
        <v>1</v>
      </c>
      <c r="G53" s="89"/>
      <c r="H53" s="90"/>
      <c r="I53" s="192" t="n">
        <v>4000</v>
      </c>
      <c r="J53" s="70" t="n">
        <v>4000</v>
      </c>
      <c r="K53" s="70" t="n">
        <f aca="false">J53-I53</f>
        <v>0</v>
      </c>
      <c r="L53" s="114"/>
      <c r="M53" s="189"/>
      <c r="N53" s="190"/>
      <c r="O53" s="190"/>
      <c r="P53" s="189"/>
      <c r="Q53" s="190"/>
      <c r="R53" s="190"/>
      <c r="S53" s="190"/>
      <c r="T53" s="189"/>
      <c r="U53" s="189"/>
      <c r="V53" s="182"/>
      <c r="W53" s="78"/>
      <c r="X53" s="78"/>
      <c r="Y53" s="29"/>
      <c r="Z53" s="29"/>
    </row>
    <row r="54" customFormat="false" ht="77.25" hidden="false" customHeight="true" outlineLevel="0" collapsed="false">
      <c r="A54" s="186"/>
      <c r="B54" s="187"/>
      <c r="C54" s="178" t="s">
        <v>184</v>
      </c>
      <c r="D54" s="56" t="s">
        <v>88</v>
      </c>
      <c r="E54" s="97" t="n">
        <v>1</v>
      </c>
      <c r="F54" s="97" t="n">
        <v>1</v>
      </c>
      <c r="G54" s="89"/>
      <c r="H54" s="90"/>
      <c r="I54" s="192" t="n">
        <v>46926</v>
      </c>
      <c r="J54" s="110" t="n">
        <v>46926</v>
      </c>
      <c r="K54" s="110" t="n">
        <f aca="false">J54-I54</f>
        <v>0</v>
      </c>
      <c r="L54" s="114"/>
      <c r="M54" s="189"/>
      <c r="N54" s="190"/>
      <c r="O54" s="190"/>
      <c r="P54" s="189"/>
      <c r="Q54" s="190"/>
      <c r="R54" s="190"/>
      <c r="S54" s="190"/>
      <c r="T54" s="189"/>
      <c r="U54" s="189"/>
      <c r="V54" s="182"/>
      <c r="W54" s="78"/>
      <c r="X54" s="78"/>
      <c r="Y54" s="29"/>
      <c r="Z54" s="29"/>
    </row>
    <row r="55" customFormat="false" ht="15" hidden="false" customHeight="false" outlineLevel="0" collapsed="false">
      <c r="A55" s="132"/>
      <c r="B55" s="133"/>
      <c r="C55" s="134"/>
      <c r="D55" s="135"/>
      <c r="E55" s="136"/>
      <c r="F55" s="136"/>
      <c r="G55" s="137"/>
      <c r="H55" s="138"/>
      <c r="I55" s="139"/>
      <c r="J55" s="140"/>
      <c r="K55" s="140"/>
      <c r="L55" s="141"/>
      <c r="M55" s="142"/>
      <c r="N55" s="142"/>
      <c r="O55" s="142"/>
      <c r="P55" s="142"/>
      <c r="Q55" s="142"/>
      <c r="R55" s="142"/>
      <c r="S55" s="142"/>
      <c r="T55" s="142"/>
      <c r="U55" s="142"/>
      <c r="V55" s="142"/>
      <c r="W55" s="143"/>
      <c r="X55" s="143"/>
      <c r="Y55" s="142"/>
      <c r="Z55" s="142"/>
    </row>
    <row r="56" customFormat="false" ht="15" hidden="false" customHeight="false" outlineLevel="0" collapsed="false">
      <c r="A56" s="132"/>
      <c r="B56" s="138" t="s">
        <v>109</v>
      </c>
      <c r="C56" s="134"/>
      <c r="D56" s="135"/>
      <c r="E56" s="136"/>
      <c r="F56" s="136"/>
      <c r="G56" s="137"/>
      <c r="H56" s="138"/>
      <c r="I56" s="139"/>
      <c r="J56" s="140"/>
      <c r="K56" s="140"/>
      <c r="L56" s="141"/>
      <c r="M56" s="142"/>
      <c r="N56" s="142"/>
      <c r="O56" s="142"/>
      <c r="P56" s="142"/>
      <c r="Q56" s="142"/>
      <c r="R56" s="142"/>
      <c r="S56" s="142"/>
      <c r="T56" s="142"/>
      <c r="U56" s="142"/>
      <c r="V56" s="142"/>
      <c r="W56" s="143"/>
      <c r="X56" s="143"/>
      <c r="Y56" s="142"/>
      <c r="Z56" s="142"/>
    </row>
    <row r="57" customFormat="false" ht="15" hidden="false" customHeight="true" outlineLevel="0" collapsed="false">
      <c r="A57" s="65"/>
      <c r="B57" s="144" t="s">
        <v>110</v>
      </c>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65"/>
    </row>
    <row r="58" s="145" customFormat="true" ht="15" hidden="false" customHeight="true" outlineLevel="0" collapsed="false">
      <c r="B58" s="146" t="s">
        <v>111</v>
      </c>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AA58" s="147"/>
      <c r="AB58" s="147"/>
      <c r="AC58" s="147"/>
    </row>
    <row r="59" customFormat="false" ht="30.75" hidden="false" customHeight="true" outlineLevel="0" collapsed="false">
      <c r="A59" s="65"/>
      <c r="B59" s="144" t="s">
        <v>112</v>
      </c>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row>
    <row r="60" customFormat="false" ht="15" hidden="false" customHeight="false" outlineLevel="0" collapsed="false">
      <c r="A60" s="6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65"/>
    </row>
    <row r="61" customFormat="false" ht="15.75" hidden="false" customHeight="true" outlineLevel="0" collapsed="false">
      <c r="A61" s="65"/>
      <c r="B61" s="151"/>
      <c r="C61" s="152" t="s">
        <v>116</v>
      </c>
      <c r="D61" s="152"/>
      <c r="E61" s="152"/>
      <c r="F61" s="152"/>
      <c r="G61" s="152"/>
      <c r="H61" s="152"/>
      <c r="I61" s="152"/>
      <c r="J61" s="152"/>
      <c r="K61" s="152"/>
      <c r="L61" s="152"/>
      <c r="M61" s="152"/>
      <c r="N61" s="152"/>
      <c r="O61" s="153"/>
      <c r="P61" s="153"/>
      <c r="Q61" s="153"/>
      <c r="R61" s="153"/>
      <c r="S61" s="153"/>
      <c r="T61" s="154" t="s">
        <v>117</v>
      </c>
      <c r="U61" s="154"/>
      <c r="V61" s="154"/>
      <c r="W61" s="154"/>
      <c r="X61" s="151"/>
      <c r="Y61" s="151"/>
      <c r="Z61" s="155"/>
    </row>
    <row r="62" customFormat="false" ht="15" hidden="false" customHeight="false" outlineLevel="0" collapsed="false">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row>
    <row r="67" customFormat="false" ht="15.75" hidden="false" customHeight="false" outlineLevel="0" collapsed="false">
      <c r="C67" s="193"/>
    </row>
    <row r="68" customFormat="false" ht="15.75" hidden="false" customHeight="false" outlineLevel="0" collapsed="false">
      <c r="C68" s="193"/>
    </row>
    <row r="69" customFormat="false" ht="15.75" hidden="false" customHeight="false" outlineLevel="0" collapsed="false">
      <c r="C69" s="193"/>
    </row>
    <row r="70" customFormat="false" ht="15.75" hidden="false" customHeight="false" outlineLevel="0" collapsed="false">
      <c r="C70" s="193"/>
    </row>
  </sheetData>
  <mergeCells count="182">
    <mergeCell ref="W1:Z1"/>
    <mergeCell ref="W2:Z2"/>
    <mergeCell ref="W3:Z3"/>
    <mergeCell ref="W4:Z4"/>
    <mergeCell ref="A6:Y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2"/>
    <mergeCell ref="B16:B32"/>
    <mergeCell ref="C16:C31"/>
    <mergeCell ref="D16:D31"/>
    <mergeCell ref="E16:E31"/>
    <mergeCell ref="F16:F31"/>
    <mergeCell ref="G16:G32"/>
    <mergeCell ref="H16:H32"/>
    <mergeCell ref="I16:I31"/>
    <mergeCell ref="J16:J31"/>
    <mergeCell ref="K16:K31"/>
    <mergeCell ref="L16:L31"/>
    <mergeCell ref="M16:M32"/>
    <mergeCell ref="N16:N32"/>
    <mergeCell ref="O16:O32"/>
    <mergeCell ref="P16:P32"/>
    <mergeCell ref="Q16:R16"/>
    <mergeCell ref="S16:T16"/>
    <mergeCell ref="U16:U32"/>
    <mergeCell ref="V16:V32"/>
    <mergeCell ref="W16:X17"/>
    <mergeCell ref="Y16:Y32"/>
    <mergeCell ref="Z16:Z32"/>
    <mergeCell ref="Q18:R18"/>
    <mergeCell ref="S18:T18"/>
    <mergeCell ref="W19:X32"/>
    <mergeCell ref="Q20:R20"/>
    <mergeCell ref="S20:T20"/>
    <mergeCell ref="Q22:R22"/>
    <mergeCell ref="S22:S32"/>
    <mergeCell ref="T22:T32"/>
    <mergeCell ref="Q24:R24"/>
    <mergeCell ref="Q26:R26"/>
    <mergeCell ref="Q28:R28"/>
    <mergeCell ref="Q30:R30"/>
    <mergeCell ref="AA32:AB32"/>
    <mergeCell ref="A33:A34"/>
    <mergeCell ref="B33:B34"/>
    <mergeCell ref="G33:G34"/>
    <mergeCell ref="H33:H34"/>
    <mergeCell ref="M33:M34"/>
    <mergeCell ref="N33:N34"/>
    <mergeCell ref="O33:O34"/>
    <mergeCell ref="P33:P34"/>
    <mergeCell ref="Q33:Q34"/>
    <mergeCell ref="R33:R34"/>
    <mergeCell ref="S33:S34"/>
    <mergeCell ref="T33:T34"/>
    <mergeCell ref="U33:U34"/>
    <mergeCell ref="V33:V34"/>
    <mergeCell ref="W33:X34"/>
    <mergeCell ref="Y33:Y34"/>
    <mergeCell ref="Z33:Z34"/>
    <mergeCell ref="AA33:AB34"/>
    <mergeCell ref="A35:A36"/>
    <mergeCell ref="B35:B36"/>
    <mergeCell ref="C35:C36"/>
    <mergeCell ref="D35:D36"/>
    <mergeCell ref="E35:E36"/>
    <mergeCell ref="F35:F36"/>
    <mergeCell ref="G35:G36"/>
    <mergeCell ref="H35:H36"/>
    <mergeCell ref="I35:I36"/>
    <mergeCell ref="J35:J36"/>
    <mergeCell ref="K35:K36"/>
    <mergeCell ref="L35:L36"/>
    <mergeCell ref="M35:M36"/>
    <mergeCell ref="N35:N36"/>
    <mergeCell ref="O35:O36"/>
    <mergeCell ref="P35:P36"/>
    <mergeCell ref="Q35:Q36"/>
    <mergeCell ref="R35:R36"/>
    <mergeCell ref="S35:S36"/>
    <mergeCell ref="T35:T36"/>
    <mergeCell ref="U35:U36"/>
    <mergeCell ref="V35:V36"/>
    <mergeCell ref="W35:X36"/>
    <mergeCell ref="Y35:Y36"/>
    <mergeCell ref="Z35:Z36"/>
    <mergeCell ref="A37:A41"/>
    <mergeCell ref="B37:B41"/>
    <mergeCell ref="G37:G41"/>
    <mergeCell ref="H37:H41"/>
    <mergeCell ref="M37:M41"/>
    <mergeCell ref="N37:N41"/>
    <mergeCell ref="O37:O41"/>
    <mergeCell ref="P37:P41"/>
    <mergeCell ref="Q37:Q41"/>
    <mergeCell ref="R37:R41"/>
    <mergeCell ref="S37:S41"/>
    <mergeCell ref="T37:T41"/>
    <mergeCell ref="U37:U41"/>
    <mergeCell ref="V37:V41"/>
    <mergeCell ref="W37:X41"/>
    <mergeCell ref="Y37:Y41"/>
    <mergeCell ref="Z37:Z41"/>
    <mergeCell ref="G42:G46"/>
    <mergeCell ref="H42:H46"/>
    <mergeCell ref="M42:M46"/>
    <mergeCell ref="N42:N46"/>
    <mergeCell ref="O42:O46"/>
    <mergeCell ref="P42:P46"/>
    <mergeCell ref="Q42:Q46"/>
    <mergeCell ref="R42:R46"/>
    <mergeCell ref="S42:S46"/>
    <mergeCell ref="T42:T46"/>
    <mergeCell ref="U42:U46"/>
    <mergeCell ref="V42:V46"/>
    <mergeCell ref="W42:X46"/>
    <mergeCell ref="Y42:Y46"/>
    <mergeCell ref="Z42:Z46"/>
    <mergeCell ref="G47:G50"/>
    <mergeCell ref="H47:H50"/>
    <mergeCell ref="M47:M50"/>
    <mergeCell ref="N47:N50"/>
    <mergeCell ref="O47:O50"/>
    <mergeCell ref="P47:P50"/>
    <mergeCell ref="Q47:Q50"/>
    <mergeCell ref="R47:R50"/>
    <mergeCell ref="S47:S50"/>
    <mergeCell ref="T47:T50"/>
    <mergeCell ref="U47:U50"/>
    <mergeCell ref="V47:V50"/>
    <mergeCell ref="W47:X50"/>
    <mergeCell ref="Y47:Y50"/>
    <mergeCell ref="Z47:Z50"/>
    <mergeCell ref="A51:A54"/>
    <mergeCell ref="B51:B54"/>
    <mergeCell ref="G51:G54"/>
    <mergeCell ref="H51:H54"/>
    <mergeCell ref="M51:M54"/>
    <mergeCell ref="N51:N54"/>
    <mergeCell ref="O51:O54"/>
    <mergeCell ref="P51:P54"/>
    <mergeCell ref="Q51:Q54"/>
    <mergeCell ref="R51:R54"/>
    <mergeCell ref="S51:S54"/>
    <mergeCell ref="T51:T54"/>
    <mergeCell ref="U51:U54"/>
    <mergeCell ref="V51:V54"/>
    <mergeCell ref="W51:X54"/>
    <mergeCell ref="Y51:Y54"/>
    <mergeCell ref="Z51:Z54"/>
    <mergeCell ref="B57:Y57"/>
    <mergeCell ref="B58:Y58"/>
    <mergeCell ref="B59:Z59"/>
    <mergeCell ref="C61:N61"/>
    <mergeCell ref="T61:W61"/>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5" man="true" max="16383" min="0"/>
    <brk id="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0"/>
  <sheetViews>
    <sheetView showFormulas="false" showGridLines="true" showRowColHeaders="true" showZeros="true" rightToLeft="false" tabSelected="true" showOutlineSymbols="true" defaultGridColor="true" view="pageBreakPreview" topLeftCell="A10" colorId="64" zoomScale="85" zoomScaleNormal="59" zoomScalePageLayoutView="85" workbookViewId="0">
      <selection pane="topLeft" activeCell="AB7" activeCellId="0" sqref="AB1:AC16384"/>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8.7"/>
    <col collapsed="false" customWidth="true" hidden="false" outlineLevel="0" max="3" min="3" style="0" width="23.99"/>
    <col collapsed="false" customWidth="true" hidden="false" outlineLevel="0" max="4" min="4" style="0" width="6.7"/>
    <col collapsed="false" customWidth="true" hidden="false" outlineLevel="0" max="6" min="5" style="0" width="9.41"/>
    <col collapsed="false" customWidth="true" hidden="false" outlineLevel="0" max="7" min="7" style="0" width="7.28"/>
    <col collapsed="false" customWidth="true" hidden="false" outlineLevel="0" max="8" min="8" style="0" width="7.42"/>
    <col collapsed="false" customWidth="true" hidden="false" outlineLevel="0" max="9" min="9" style="0" width="9.41"/>
    <col collapsed="false" customWidth="true" hidden="false" outlineLevel="0" max="10" min="10" style="0" width="10.13"/>
    <col collapsed="false" customWidth="true" hidden="false" outlineLevel="0" max="11" min="11" style="0" width="9.56"/>
    <col collapsed="false" customWidth="true" hidden="false" outlineLevel="0" max="12" min="12" style="0" width="18.56"/>
    <col collapsed="false" customWidth="true" hidden="false" outlineLevel="0" max="13" min="13" style="0" width="11.42"/>
    <col collapsed="false" customWidth="true" hidden="false" outlineLevel="0" max="14" min="14" style="0" width="9.99"/>
    <col collapsed="false" customWidth="true" hidden="false" outlineLevel="0" max="16" min="15" style="0" width="7.14"/>
    <col collapsed="false" customWidth="true" hidden="false" outlineLevel="0" max="18" min="17" style="0" width="9.56"/>
    <col collapsed="false" customWidth="true" hidden="false" outlineLevel="0" max="21" min="21" style="0" width="5.99"/>
    <col collapsed="false" customWidth="true" hidden="false" outlineLevel="0" max="22" min="22" style="0" width="5.85"/>
    <col collapsed="false" customWidth="true" hidden="false" outlineLevel="0" max="23" min="23" style="0" width="6.99"/>
    <col collapsed="false" customWidth="true" hidden="false" outlineLevel="0" max="24" min="24" style="0" width="6.13"/>
    <col collapsed="false" customWidth="true" hidden="false" outlineLevel="0" max="25" min="25" style="0" width="13.85"/>
    <col collapsed="false" customWidth="true" hidden="false" outlineLevel="0" max="26" min="26" style="0" width="13.14"/>
    <col collapsed="false" customWidth="true" hidden="false" outlineLevel="0" max="27" min="27" style="1" width="9.14"/>
    <col collapsed="false" customWidth="true" hidden="true" outlineLevel="0" max="29" min="28" style="1" width="9.14"/>
    <col collapsed="false" customWidth="true" hidden="false" outlineLevel="0" max="30" min="30" style="0" width="9.14"/>
  </cols>
  <sheetData>
    <row r="1" customFormat="false" ht="21.75" hidden="false" customHeight="true" outlineLevel="0" collapsed="false">
      <c r="A1" s="2"/>
      <c r="B1" s="2"/>
      <c r="C1" s="2"/>
      <c r="D1" s="2"/>
      <c r="E1" s="2"/>
      <c r="F1" s="2"/>
      <c r="G1" s="2"/>
      <c r="H1" s="2"/>
      <c r="I1" s="2"/>
      <c r="J1" s="2"/>
      <c r="K1" s="2"/>
      <c r="L1" s="2"/>
      <c r="M1" s="2"/>
      <c r="N1" s="2"/>
      <c r="O1" s="2"/>
      <c r="P1" s="2"/>
      <c r="Q1" s="2"/>
      <c r="R1" s="2"/>
      <c r="S1" s="2"/>
      <c r="T1" s="2"/>
      <c r="U1" s="2"/>
      <c r="V1" s="2"/>
      <c r="W1" s="3" t="s">
        <v>118</v>
      </c>
      <c r="X1" s="3"/>
      <c r="Y1" s="3"/>
      <c r="Z1" s="3"/>
    </row>
    <row r="2" customFormat="false" ht="42.75" hidden="false" customHeight="true" outlineLevel="0" collapsed="false">
      <c r="A2" s="2"/>
      <c r="B2" s="2"/>
      <c r="C2" s="2"/>
      <c r="D2" s="2"/>
      <c r="E2" s="2"/>
      <c r="F2" s="2"/>
      <c r="G2" s="2"/>
      <c r="H2" s="2"/>
      <c r="I2" s="2"/>
      <c r="J2" s="2"/>
      <c r="K2" s="2"/>
      <c r="L2" s="2"/>
      <c r="M2" s="2"/>
      <c r="N2" s="2"/>
      <c r="O2" s="2"/>
      <c r="P2" s="2"/>
      <c r="Q2" s="2"/>
      <c r="R2" s="2"/>
      <c r="S2" s="2"/>
      <c r="T2" s="2"/>
      <c r="U2" s="2"/>
      <c r="V2" s="2"/>
      <c r="W2" s="4" t="s">
        <v>185</v>
      </c>
      <c r="X2" s="4"/>
      <c r="Y2" s="4"/>
      <c r="Z2" s="4"/>
    </row>
    <row r="3" customFormat="false" ht="21.75" hidden="false" customHeight="true" outlineLevel="0" collapsed="false">
      <c r="A3" s="2"/>
      <c r="B3" s="2"/>
      <c r="C3" s="2"/>
      <c r="D3" s="2"/>
      <c r="E3" s="2"/>
      <c r="F3" s="2"/>
      <c r="G3" s="2"/>
      <c r="H3" s="2"/>
      <c r="I3" s="2"/>
      <c r="J3" s="2"/>
      <c r="K3" s="2"/>
      <c r="L3" s="2"/>
      <c r="M3" s="2"/>
      <c r="N3" s="2"/>
      <c r="O3" s="2"/>
      <c r="P3" s="2"/>
      <c r="Q3" s="2"/>
      <c r="R3" s="2"/>
      <c r="S3" s="2"/>
      <c r="T3" s="2"/>
      <c r="U3" s="2"/>
      <c r="V3" s="2"/>
      <c r="W3" s="4"/>
      <c r="X3" s="4"/>
      <c r="Y3" s="4"/>
      <c r="Z3" s="4"/>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3" t="s">
        <v>120</v>
      </c>
      <c r="X4" s="3"/>
      <c r="Y4" s="3"/>
      <c r="Z4" s="3"/>
    </row>
    <row r="5" customFormat="false" ht="21.75" hidden="false" customHeight="true" outlineLevel="0" collapsed="false">
      <c r="A5" s="2"/>
      <c r="B5" s="2"/>
      <c r="C5" s="2"/>
      <c r="D5" s="2"/>
      <c r="E5" s="2"/>
      <c r="F5" s="2"/>
      <c r="G5" s="2"/>
      <c r="H5" s="2"/>
      <c r="I5" s="2"/>
      <c r="J5" s="2"/>
      <c r="K5" s="2"/>
      <c r="L5" s="2"/>
      <c r="M5" s="2"/>
      <c r="N5" s="2"/>
      <c r="O5" s="2"/>
      <c r="P5" s="2"/>
      <c r="Q5" s="2"/>
      <c r="R5" s="2"/>
      <c r="S5" s="2"/>
      <c r="T5" s="2"/>
      <c r="U5" s="2"/>
      <c r="V5" s="2"/>
      <c r="W5" s="5"/>
      <c r="X5" s="5"/>
      <c r="Y5" s="5"/>
    </row>
    <row r="6" customFormat="false" ht="21.75" hidden="false" customHeight="true" outlineLevel="0" collapsed="false">
      <c r="A6" s="6" t="s">
        <v>186</v>
      </c>
      <c r="B6" s="6"/>
      <c r="C6" s="6"/>
      <c r="D6" s="6"/>
      <c r="E6" s="6"/>
      <c r="F6" s="6"/>
      <c r="G6" s="6"/>
      <c r="H6" s="6"/>
      <c r="I6" s="6"/>
      <c r="J6" s="6"/>
      <c r="K6" s="6"/>
      <c r="L6" s="6"/>
      <c r="M6" s="6"/>
      <c r="N6" s="6"/>
      <c r="O6" s="6"/>
      <c r="P6" s="6"/>
      <c r="Q6" s="6"/>
      <c r="R6" s="6"/>
      <c r="S6" s="6"/>
      <c r="T6" s="6"/>
      <c r="U6" s="6"/>
      <c r="V6" s="6"/>
      <c r="W6" s="6"/>
      <c r="X6" s="6"/>
      <c r="Y6" s="6"/>
      <c r="Z6" s="6"/>
    </row>
    <row r="7" customFormat="false" ht="24" hidden="false" customHeight="true" outlineLevel="0" collapsed="false">
      <c r="A7" s="7" t="s">
        <v>4</v>
      </c>
      <c r="B7" s="7"/>
      <c r="C7" s="7"/>
      <c r="D7" s="7"/>
      <c r="E7" s="7"/>
      <c r="F7" s="7"/>
      <c r="G7" s="7"/>
      <c r="H7" s="7"/>
      <c r="I7" s="7"/>
      <c r="J7" s="7"/>
      <c r="K7" s="7"/>
      <c r="L7" s="7"/>
      <c r="M7" s="7"/>
      <c r="N7" s="7"/>
      <c r="O7" s="7"/>
      <c r="P7" s="7"/>
      <c r="Q7" s="7"/>
      <c r="R7" s="7"/>
      <c r="S7" s="7"/>
      <c r="T7" s="7"/>
      <c r="U7" s="7"/>
      <c r="V7" s="7"/>
      <c r="W7" s="7"/>
      <c r="X7" s="7"/>
      <c r="Y7" s="7"/>
      <c r="Z7" s="7"/>
    </row>
    <row r="8" customFormat="false" ht="18.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row>
    <row r="9" customFormat="false" ht="18.75" hidden="false" customHeight="true" outlineLevel="0" collapsed="false">
      <c r="A9" s="7" t="s">
        <v>187</v>
      </c>
      <c r="B9" s="7"/>
      <c r="C9" s="7"/>
      <c r="D9" s="7"/>
      <c r="E9" s="7"/>
      <c r="F9" s="7"/>
      <c r="G9" s="7"/>
      <c r="H9" s="7"/>
      <c r="I9" s="7"/>
      <c r="J9" s="7"/>
      <c r="K9" s="7"/>
      <c r="L9" s="7"/>
      <c r="M9" s="7"/>
      <c r="N9" s="7"/>
      <c r="O9" s="7"/>
      <c r="P9" s="7"/>
      <c r="Q9" s="7"/>
      <c r="R9" s="7"/>
      <c r="S9" s="7"/>
      <c r="T9" s="7"/>
      <c r="U9" s="7"/>
      <c r="V9" s="7"/>
      <c r="W9" s="7"/>
      <c r="X9" s="7"/>
      <c r="Y9" s="7"/>
      <c r="Z9" s="7"/>
    </row>
    <row r="10" customFormat="false" ht="18.75" hidden="false" customHeight="true" outlineLevel="0" collapsed="false">
      <c r="A10" s="8" t="s">
        <v>7</v>
      </c>
      <c r="B10" s="8"/>
      <c r="C10" s="8"/>
      <c r="D10" s="8"/>
      <c r="E10" s="8"/>
      <c r="F10" s="8"/>
      <c r="G10" s="8"/>
      <c r="H10" s="8"/>
      <c r="I10" s="8"/>
      <c r="J10" s="8"/>
      <c r="K10" s="8"/>
      <c r="L10" s="8"/>
      <c r="M10" s="8"/>
      <c r="N10" s="8"/>
      <c r="O10" s="8"/>
      <c r="P10" s="8"/>
      <c r="Q10" s="8"/>
      <c r="R10" s="8"/>
      <c r="S10" s="8"/>
      <c r="T10" s="8"/>
      <c r="U10" s="8"/>
      <c r="V10" s="8"/>
      <c r="W10" s="8"/>
      <c r="X10" s="8"/>
      <c r="Y10" s="8"/>
      <c r="Z10" s="8"/>
    </row>
    <row r="11" customFormat="fals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row>
    <row r="12" customFormat="false" ht="45.75" hidden="false" customHeight="true" outlineLevel="0" collapsed="false">
      <c r="A12" s="10" t="s">
        <v>8</v>
      </c>
      <c r="B12" s="10" t="s">
        <v>122</v>
      </c>
      <c r="C12" s="10"/>
      <c r="D12" s="10"/>
      <c r="E12" s="10"/>
      <c r="F12" s="10"/>
      <c r="G12" s="10"/>
      <c r="H12" s="10" t="s">
        <v>10</v>
      </c>
      <c r="I12" s="10" t="s">
        <v>188</v>
      </c>
      <c r="J12" s="10"/>
      <c r="K12" s="10"/>
      <c r="L12" s="10"/>
      <c r="M12" s="10" t="s">
        <v>12</v>
      </c>
      <c r="N12" s="10"/>
      <c r="O12" s="10"/>
      <c r="P12" s="10"/>
      <c r="Q12" s="97" t="s">
        <v>13</v>
      </c>
      <c r="R12" s="97"/>
      <c r="S12" s="97"/>
      <c r="T12" s="97"/>
      <c r="U12" s="97"/>
      <c r="V12" s="97"/>
      <c r="W12" s="97"/>
      <c r="X12" s="97"/>
      <c r="Y12" s="97" t="s">
        <v>14</v>
      </c>
      <c r="Z12" s="97" t="s">
        <v>15</v>
      </c>
    </row>
    <row r="13" customFormat="false" ht="95.25" hidden="false" customHeight="true" outlineLevel="0" collapsed="false">
      <c r="A13" s="10"/>
      <c r="B13" s="10" t="s">
        <v>16</v>
      </c>
      <c r="C13" s="10" t="s">
        <v>17</v>
      </c>
      <c r="D13" s="10" t="s">
        <v>18</v>
      </c>
      <c r="E13" s="10" t="s">
        <v>19</v>
      </c>
      <c r="F13" s="10"/>
      <c r="G13" s="10" t="s">
        <v>20</v>
      </c>
      <c r="H13" s="10"/>
      <c r="I13" s="11" t="s">
        <v>21</v>
      </c>
      <c r="J13" s="11" t="s">
        <v>22</v>
      </c>
      <c r="K13" s="11" t="s">
        <v>23</v>
      </c>
      <c r="L13" s="10" t="s">
        <v>24</v>
      </c>
      <c r="M13" s="10" t="s">
        <v>25</v>
      </c>
      <c r="N13" s="10"/>
      <c r="O13" s="10" t="s">
        <v>26</v>
      </c>
      <c r="P13" s="10" t="s">
        <v>27</v>
      </c>
      <c r="Q13" s="97" t="s">
        <v>124</v>
      </c>
      <c r="R13" s="97"/>
      <c r="S13" s="97" t="s">
        <v>29</v>
      </c>
      <c r="T13" s="97"/>
      <c r="U13" s="97" t="s">
        <v>30</v>
      </c>
      <c r="V13" s="97"/>
      <c r="W13" s="97" t="s">
        <v>31</v>
      </c>
      <c r="X13" s="97"/>
      <c r="Y13" s="97"/>
      <c r="Z13" s="97"/>
    </row>
    <row r="14" customFormat="false" ht="48.75" hidden="false" customHeight="true" outlineLevel="0" collapsed="false">
      <c r="A14" s="10"/>
      <c r="B14" s="10"/>
      <c r="C14" s="10"/>
      <c r="D14" s="10"/>
      <c r="E14" s="11" t="s">
        <v>21</v>
      </c>
      <c r="F14" s="11" t="s">
        <v>22</v>
      </c>
      <c r="G14" s="10"/>
      <c r="H14" s="10"/>
      <c r="I14" s="11"/>
      <c r="J14" s="11"/>
      <c r="K14" s="11"/>
      <c r="L14" s="10"/>
      <c r="M14" s="10" t="s">
        <v>32</v>
      </c>
      <c r="N14" s="11" t="s">
        <v>33</v>
      </c>
      <c r="O14" s="10"/>
      <c r="P14" s="10"/>
      <c r="Q14" s="97" t="s">
        <v>34</v>
      </c>
      <c r="R14" s="97" t="s">
        <v>35</v>
      </c>
      <c r="S14" s="97" t="s">
        <v>34</v>
      </c>
      <c r="T14" s="97" t="s">
        <v>35</v>
      </c>
      <c r="U14" s="165" t="s">
        <v>21</v>
      </c>
      <c r="V14" s="165" t="s">
        <v>22</v>
      </c>
      <c r="W14" s="97" t="s">
        <v>34</v>
      </c>
      <c r="X14" s="97" t="s">
        <v>35</v>
      </c>
      <c r="Y14" s="97"/>
      <c r="Z14" s="97"/>
    </row>
    <row r="15" customFormat="false" ht="21.75" hidden="false" customHeight="true" outlineLevel="0" collapsed="false">
      <c r="A15" s="11" t="n">
        <v>1</v>
      </c>
      <c r="B15" s="14" t="n">
        <v>2</v>
      </c>
      <c r="C15" s="11" t="n">
        <v>3</v>
      </c>
      <c r="D15" s="11" t="n">
        <v>4</v>
      </c>
      <c r="E15" s="11" t="n">
        <v>5</v>
      </c>
      <c r="F15" s="11" t="n">
        <v>6</v>
      </c>
      <c r="G15" s="11" t="n">
        <v>7</v>
      </c>
      <c r="H15" s="11" t="n">
        <v>8</v>
      </c>
      <c r="I15" s="11" t="n">
        <v>9</v>
      </c>
      <c r="J15" s="11" t="n">
        <v>10</v>
      </c>
      <c r="K15" s="11" t="n">
        <v>11</v>
      </c>
      <c r="L15" s="11" t="n">
        <v>12</v>
      </c>
      <c r="M15" s="11" t="n">
        <v>13</v>
      </c>
      <c r="N15" s="11" t="n">
        <v>14</v>
      </c>
      <c r="O15" s="11" t="n">
        <v>15</v>
      </c>
      <c r="P15" s="11" t="n">
        <v>16</v>
      </c>
      <c r="Q15" s="194" t="n">
        <v>17</v>
      </c>
      <c r="R15" s="194" t="n">
        <v>18</v>
      </c>
      <c r="S15" s="194" t="n">
        <v>19</v>
      </c>
      <c r="T15" s="194" t="n">
        <v>20</v>
      </c>
      <c r="U15" s="194" t="n">
        <v>21</v>
      </c>
      <c r="V15" s="194" t="n">
        <v>22</v>
      </c>
      <c r="W15" s="194" t="n">
        <v>23</v>
      </c>
      <c r="X15" s="194" t="n">
        <v>24</v>
      </c>
      <c r="Y15" s="195" t="n">
        <v>25</v>
      </c>
      <c r="Z15" s="196" t="n">
        <v>26</v>
      </c>
    </row>
    <row r="16" customFormat="false" ht="45" hidden="false" customHeight="true" outlineLevel="0" collapsed="false">
      <c r="A16" s="126"/>
      <c r="B16" s="197" t="s">
        <v>189</v>
      </c>
      <c r="C16" s="198" t="s">
        <v>37</v>
      </c>
      <c r="D16" s="194"/>
      <c r="E16" s="194"/>
      <c r="F16" s="194"/>
      <c r="G16" s="199" t="s">
        <v>190</v>
      </c>
      <c r="H16" s="199"/>
      <c r="I16" s="199" t="s">
        <v>191</v>
      </c>
      <c r="J16" s="200" t="s">
        <v>192</v>
      </c>
      <c r="K16" s="201" t="s">
        <v>193</v>
      </c>
      <c r="L16" s="202"/>
      <c r="M16" s="203" t="n">
        <v>1352577</v>
      </c>
      <c r="N16" s="203" t="n">
        <v>484401</v>
      </c>
      <c r="O16" s="22" t="s">
        <v>194</v>
      </c>
      <c r="P16" s="22" t="s">
        <v>194</v>
      </c>
      <c r="Q16" s="204" t="s">
        <v>195</v>
      </c>
      <c r="R16" s="204"/>
      <c r="S16" s="204" t="s">
        <v>196</v>
      </c>
      <c r="T16" s="204"/>
      <c r="U16" s="205" t="s">
        <v>45</v>
      </c>
      <c r="V16" s="205" t="s">
        <v>45</v>
      </c>
      <c r="W16" s="206" t="s">
        <v>46</v>
      </c>
      <c r="X16" s="206"/>
      <c r="Y16" s="207" t="s">
        <v>197</v>
      </c>
      <c r="Z16" s="207" t="s">
        <v>198</v>
      </c>
    </row>
    <row r="17" customFormat="false" ht="31.5" hidden="false" customHeight="true" outlineLevel="0" collapsed="false">
      <c r="A17" s="126"/>
      <c r="B17" s="197"/>
      <c r="C17" s="198"/>
      <c r="D17" s="194"/>
      <c r="E17" s="194"/>
      <c r="F17" s="194"/>
      <c r="G17" s="199"/>
      <c r="H17" s="199"/>
      <c r="I17" s="199"/>
      <c r="J17" s="200"/>
      <c r="K17" s="201"/>
      <c r="L17" s="202"/>
      <c r="M17" s="203"/>
      <c r="N17" s="203"/>
      <c r="O17" s="22"/>
      <c r="P17" s="22"/>
      <c r="Q17" s="208" t="n">
        <v>1604.954</v>
      </c>
      <c r="R17" s="208" t="n">
        <v>2308.559</v>
      </c>
      <c r="S17" s="209" t="n">
        <v>53.53</v>
      </c>
      <c r="T17" s="210" t="n">
        <v>55.78</v>
      </c>
      <c r="U17" s="205"/>
      <c r="V17" s="205"/>
      <c r="W17" s="206"/>
      <c r="X17" s="206"/>
      <c r="Y17" s="207"/>
      <c r="Z17" s="207"/>
      <c r="AB17" s="40" t="n">
        <f aca="false">R17/Q17*100-100</f>
        <v>43.8395742183265</v>
      </c>
      <c r="AC17" s="1" t="n">
        <f aca="false">T17-S17</f>
        <v>2.25</v>
      </c>
    </row>
    <row r="18" customFormat="false" ht="36" hidden="false" customHeight="true" outlineLevel="0" collapsed="false">
      <c r="A18" s="126"/>
      <c r="B18" s="197"/>
      <c r="C18" s="198"/>
      <c r="D18" s="194"/>
      <c r="E18" s="194"/>
      <c r="F18" s="194"/>
      <c r="G18" s="199"/>
      <c r="H18" s="199"/>
      <c r="I18" s="199"/>
      <c r="J18" s="200"/>
      <c r="K18" s="201"/>
      <c r="L18" s="202"/>
      <c r="M18" s="203"/>
      <c r="N18" s="203"/>
      <c r="O18" s="22"/>
      <c r="P18" s="22"/>
      <c r="Q18" s="204" t="s">
        <v>199</v>
      </c>
      <c r="R18" s="204"/>
      <c r="S18" s="204" t="s">
        <v>200</v>
      </c>
      <c r="T18" s="204"/>
      <c r="U18" s="205"/>
      <c r="V18" s="205"/>
      <c r="W18" s="194" t="n">
        <v>12</v>
      </c>
      <c r="X18" s="194" t="n">
        <v>8</v>
      </c>
      <c r="Y18" s="207"/>
      <c r="Z18" s="207"/>
    </row>
    <row r="19" customFormat="false" ht="18" hidden="false" customHeight="true" outlineLevel="0" collapsed="false">
      <c r="A19" s="126"/>
      <c r="B19" s="197"/>
      <c r="C19" s="198"/>
      <c r="D19" s="194"/>
      <c r="E19" s="194"/>
      <c r="F19" s="194"/>
      <c r="G19" s="199"/>
      <c r="H19" s="199"/>
      <c r="I19" s="199"/>
      <c r="J19" s="200"/>
      <c r="K19" s="201"/>
      <c r="L19" s="202"/>
      <c r="M19" s="203"/>
      <c r="N19" s="203"/>
      <c r="O19" s="22"/>
      <c r="P19" s="22"/>
      <c r="Q19" s="208" t="n">
        <v>1357.115</v>
      </c>
      <c r="R19" s="208" t="n">
        <v>1990.582</v>
      </c>
      <c r="S19" s="211" t="n">
        <v>52.35</v>
      </c>
      <c r="T19" s="211" t="n">
        <v>54.65</v>
      </c>
      <c r="U19" s="205"/>
      <c r="V19" s="205"/>
      <c r="W19" s="212" t="s">
        <v>201</v>
      </c>
      <c r="X19" s="212"/>
      <c r="Y19" s="207"/>
      <c r="Z19" s="207"/>
      <c r="AB19" s="40" t="n">
        <f aca="false">R19/Q19*100-100</f>
        <v>46.6774739060433</v>
      </c>
      <c r="AC19" s="40" t="n">
        <f aca="false">T19-S19</f>
        <v>2.3</v>
      </c>
    </row>
    <row r="20" customFormat="false" ht="37.5" hidden="false" customHeight="true" outlineLevel="0" collapsed="false">
      <c r="A20" s="126"/>
      <c r="B20" s="197"/>
      <c r="C20" s="198"/>
      <c r="D20" s="194"/>
      <c r="E20" s="194"/>
      <c r="F20" s="194"/>
      <c r="G20" s="199"/>
      <c r="H20" s="199"/>
      <c r="I20" s="199"/>
      <c r="J20" s="200"/>
      <c r="K20" s="201"/>
      <c r="L20" s="202"/>
      <c r="M20" s="203"/>
      <c r="N20" s="203"/>
      <c r="O20" s="22"/>
      <c r="P20" s="22"/>
      <c r="Q20" s="204" t="s">
        <v>202</v>
      </c>
      <c r="R20" s="204"/>
      <c r="S20" s="204" t="s">
        <v>203</v>
      </c>
      <c r="T20" s="204"/>
      <c r="U20" s="205"/>
      <c r="V20" s="205"/>
      <c r="W20" s="212"/>
      <c r="X20" s="212"/>
      <c r="Y20" s="207"/>
      <c r="Z20" s="207"/>
    </row>
    <row r="21" customFormat="false" ht="15.75" hidden="false" customHeight="true" outlineLevel="0" collapsed="false">
      <c r="A21" s="126"/>
      <c r="B21" s="197"/>
      <c r="C21" s="198"/>
      <c r="D21" s="194"/>
      <c r="E21" s="194"/>
      <c r="F21" s="194"/>
      <c r="G21" s="199"/>
      <c r="H21" s="199"/>
      <c r="I21" s="199"/>
      <c r="J21" s="200"/>
      <c r="K21" s="201"/>
      <c r="L21" s="202"/>
      <c r="M21" s="203"/>
      <c r="N21" s="203"/>
      <c r="O21" s="22"/>
      <c r="P21" s="22"/>
      <c r="Q21" s="211" t="n">
        <v>15.44</v>
      </c>
      <c r="R21" s="210" t="n">
        <v>13.77</v>
      </c>
      <c r="S21" s="213" t="n">
        <v>55.37</v>
      </c>
      <c r="T21" s="213" t="n">
        <v>57.55</v>
      </c>
      <c r="U21" s="205"/>
      <c r="V21" s="205"/>
      <c r="W21" s="212"/>
      <c r="X21" s="212"/>
      <c r="Y21" s="207"/>
      <c r="Z21" s="207"/>
      <c r="AB21" s="40" t="n">
        <f aca="false">R21-Q21</f>
        <v>-1.67</v>
      </c>
      <c r="AC21" s="1" t="n">
        <f aca="false">T21-S21</f>
        <v>2.18</v>
      </c>
    </row>
    <row r="22" customFormat="false" ht="36" hidden="false" customHeight="true" outlineLevel="0" collapsed="false">
      <c r="A22" s="126"/>
      <c r="B22" s="197"/>
      <c r="C22" s="198"/>
      <c r="D22" s="194"/>
      <c r="E22" s="194"/>
      <c r="F22" s="194"/>
      <c r="G22" s="199"/>
      <c r="H22" s="199"/>
      <c r="I22" s="199"/>
      <c r="J22" s="200"/>
      <c r="K22" s="201"/>
      <c r="L22" s="202"/>
      <c r="M22" s="203"/>
      <c r="N22" s="203"/>
      <c r="O22" s="22"/>
      <c r="P22" s="22"/>
      <c r="Q22" s="204" t="s">
        <v>204</v>
      </c>
      <c r="R22" s="204"/>
      <c r="S22" s="214"/>
      <c r="T22" s="214"/>
      <c r="U22" s="205"/>
      <c r="V22" s="205"/>
      <c r="W22" s="212"/>
      <c r="X22" s="212"/>
      <c r="Y22" s="207"/>
      <c r="Z22" s="207"/>
    </row>
    <row r="23" customFormat="false" ht="15.75" hidden="false" customHeight="true" outlineLevel="0" collapsed="false">
      <c r="A23" s="126"/>
      <c r="B23" s="197"/>
      <c r="C23" s="198"/>
      <c r="D23" s="194"/>
      <c r="E23" s="194"/>
      <c r="F23" s="194"/>
      <c r="G23" s="199"/>
      <c r="H23" s="199"/>
      <c r="I23" s="199"/>
      <c r="J23" s="200"/>
      <c r="K23" s="201"/>
      <c r="L23" s="202"/>
      <c r="M23" s="203"/>
      <c r="N23" s="203"/>
      <c r="O23" s="22"/>
      <c r="P23" s="22"/>
      <c r="Q23" s="215" t="n">
        <v>1785.036</v>
      </c>
      <c r="R23" s="208" t="n">
        <v>1829.436</v>
      </c>
      <c r="S23" s="214"/>
      <c r="T23" s="214"/>
      <c r="U23" s="205"/>
      <c r="V23" s="205"/>
      <c r="W23" s="212"/>
      <c r="X23" s="212"/>
      <c r="Y23" s="207"/>
      <c r="Z23" s="207"/>
      <c r="AB23" s="40" t="n">
        <f aca="false">R23/Q23*100-100</f>
        <v>2.48734479304618</v>
      </c>
    </row>
    <row r="24" customFormat="false" ht="54" hidden="false" customHeight="true" outlineLevel="0" collapsed="false">
      <c r="A24" s="126"/>
      <c r="B24" s="197"/>
      <c r="C24" s="198"/>
      <c r="D24" s="194"/>
      <c r="E24" s="194"/>
      <c r="F24" s="194"/>
      <c r="G24" s="199"/>
      <c r="H24" s="199"/>
      <c r="I24" s="199"/>
      <c r="J24" s="200"/>
      <c r="K24" s="201"/>
      <c r="L24" s="202"/>
      <c r="M24" s="203"/>
      <c r="N24" s="203"/>
      <c r="O24" s="22"/>
      <c r="P24" s="22"/>
      <c r="Q24" s="204" t="s">
        <v>205</v>
      </c>
      <c r="R24" s="204"/>
      <c r="S24" s="214"/>
      <c r="T24" s="214"/>
      <c r="U24" s="205"/>
      <c r="V24" s="205"/>
      <c r="W24" s="212"/>
      <c r="X24" s="212"/>
      <c r="Y24" s="207"/>
      <c r="Z24" s="207"/>
    </row>
    <row r="25" customFormat="false" ht="16.5" hidden="false" customHeight="true" outlineLevel="0" collapsed="false">
      <c r="A25" s="126"/>
      <c r="B25" s="197"/>
      <c r="C25" s="198"/>
      <c r="D25" s="194"/>
      <c r="E25" s="194"/>
      <c r="F25" s="194"/>
      <c r="G25" s="199"/>
      <c r="H25" s="199"/>
      <c r="I25" s="199"/>
      <c r="J25" s="200"/>
      <c r="K25" s="201"/>
      <c r="L25" s="202"/>
      <c r="M25" s="203"/>
      <c r="N25" s="203"/>
      <c r="O25" s="22"/>
      <c r="P25" s="22"/>
      <c r="Q25" s="211" t="n">
        <v>384.14</v>
      </c>
      <c r="R25" s="211" t="n">
        <v>405.8</v>
      </c>
      <c r="S25" s="214"/>
      <c r="T25" s="214"/>
      <c r="U25" s="205"/>
      <c r="V25" s="205"/>
      <c r="W25" s="212"/>
      <c r="X25" s="212"/>
      <c r="Y25" s="207"/>
      <c r="Z25" s="207"/>
      <c r="AB25" s="40" t="n">
        <f aca="false">R25/Q25*100-100</f>
        <v>5.63856927161972</v>
      </c>
    </row>
    <row r="26" customFormat="false" ht="57.75" hidden="false" customHeight="true" outlineLevel="0" collapsed="false">
      <c r="A26" s="126"/>
      <c r="B26" s="197"/>
      <c r="C26" s="198"/>
      <c r="D26" s="194"/>
      <c r="E26" s="194"/>
      <c r="F26" s="194"/>
      <c r="G26" s="199"/>
      <c r="H26" s="199"/>
      <c r="I26" s="199"/>
      <c r="J26" s="200"/>
      <c r="K26" s="201"/>
      <c r="L26" s="202"/>
      <c r="M26" s="203"/>
      <c r="N26" s="203"/>
      <c r="O26" s="22"/>
      <c r="P26" s="22"/>
      <c r="Q26" s="204" t="s">
        <v>206</v>
      </c>
      <c r="R26" s="204"/>
      <c r="S26" s="214"/>
      <c r="T26" s="214"/>
      <c r="U26" s="205"/>
      <c r="V26" s="205"/>
      <c r="W26" s="212"/>
      <c r="X26" s="212"/>
      <c r="Y26" s="207"/>
      <c r="Z26" s="207"/>
    </row>
    <row r="27" customFormat="false" ht="15.75" hidden="false" customHeight="true" outlineLevel="0" collapsed="false">
      <c r="A27" s="126"/>
      <c r="B27" s="197"/>
      <c r="C27" s="198"/>
      <c r="D27" s="194"/>
      <c r="E27" s="194"/>
      <c r="F27" s="194"/>
      <c r="G27" s="199"/>
      <c r="H27" s="199"/>
      <c r="I27" s="199"/>
      <c r="J27" s="200"/>
      <c r="K27" s="201"/>
      <c r="L27" s="202"/>
      <c r="M27" s="203"/>
      <c r="N27" s="203"/>
      <c r="O27" s="22"/>
      <c r="P27" s="22"/>
      <c r="Q27" s="209" t="n">
        <v>195.61</v>
      </c>
      <c r="R27" s="209" t="n">
        <v>194.82</v>
      </c>
      <c r="S27" s="214"/>
      <c r="T27" s="214"/>
      <c r="U27" s="205"/>
      <c r="V27" s="205"/>
      <c r="W27" s="212"/>
      <c r="X27" s="212"/>
      <c r="Y27" s="207"/>
      <c r="Z27" s="207"/>
      <c r="AB27" s="40" t="n">
        <f aca="false">R27/Q27*100-100</f>
        <v>-0.40386483308626</v>
      </c>
    </row>
    <row r="28" customFormat="false" ht="34.5" hidden="false" customHeight="true" outlineLevel="0" collapsed="false">
      <c r="A28" s="126"/>
      <c r="B28" s="197"/>
      <c r="C28" s="198"/>
      <c r="D28" s="194"/>
      <c r="E28" s="194"/>
      <c r="F28" s="194"/>
      <c r="G28" s="199"/>
      <c r="H28" s="199"/>
      <c r="I28" s="199"/>
      <c r="J28" s="200"/>
      <c r="K28" s="201"/>
      <c r="L28" s="202"/>
      <c r="M28" s="203"/>
      <c r="N28" s="203"/>
      <c r="O28" s="22"/>
      <c r="P28" s="22"/>
      <c r="Q28" s="204" t="s">
        <v>207</v>
      </c>
      <c r="R28" s="204"/>
      <c r="S28" s="214"/>
      <c r="T28" s="214"/>
      <c r="U28" s="205"/>
      <c r="V28" s="205"/>
      <c r="W28" s="212"/>
      <c r="X28" s="212"/>
      <c r="Y28" s="207"/>
      <c r="Z28" s="207"/>
    </row>
    <row r="29" customFormat="false" ht="15" hidden="false" customHeight="true" outlineLevel="0" collapsed="false">
      <c r="A29" s="126"/>
      <c r="B29" s="197"/>
      <c r="C29" s="198"/>
      <c r="D29" s="194"/>
      <c r="E29" s="194"/>
      <c r="F29" s="194"/>
      <c r="G29" s="199"/>
      <c r="H29" s="199"/>
      <c r="I29" s="199"/>
      <c r="J29" s="200"/>
      <c r="K29" s="201"/>
      <c r="L29" s="202"/>
      <c r="M29" s="203"/>
      <c r="N29" s="203"/>
      <c r="O29" s="22"/>
      <c r="P29" s="22"/>
      <c r="Q29" s="216" t="n">
        <v>3.43</v>
      </c>
      <c r="R29" s="217" t="n">
        <v>3.55</v>
      </c>
      <c r="S29" s="214"/>
      <c r="T29" s="214"/>
      <c r="U29" s="205"/>
      <c r="V29" s="205"/>
      <c r="W29" s="212"/>
      <c r="X29" s="212"/>
      <c r="Y29" s="207"/>
      <c r="Z29" s="207"/>
      <c r="AB29" s="40" t="n">
        <f aca="false">R29/Q29*100-100</f>
        <v>3.49854227405247</v>
      </c>
    </row>
    <row r="30" customFormat="false" ht="33.75" hidden="false" customHeight="true" outlineLevel="0" collapsed="false">
      <c r="A30" s="126"/>
      <c r="B30" s="197"/>
      <c r="C30" s="198"/>
      <c r="D30" s="194"/>
      <c r="E30" s="194"/>
      <c r="F30" s="194"/>
      <c r="G30" s="199"/>
      <c r="H30" s="199"/>
      <c r="I30" s="199"/>
      <c r="J30" s="200"/>
      <c r="K30" s="201"/>
      <c r="L30" s="202"/>
      <c r="M30" s="203"/>
      <c r="N30" s="203"/>
      <c r="O30" s="22"/>
      <c r="P30" s="22"/>
      <c r="Q30" s="204" t="s">
        <v>208</v>
      </c>
      <c r="R30" s="204"/>
      <c r="S30" s="214"/>
      <c r="T30" s="214"/>
      <c r="U30" s="205"/>
      <c r="V30" s="205"/>
      <c r="W30" s="212"/>
      <c r="X30" s="212"/>
      <c r="Y30" s="207"/>
      <c r="Z30" s="207"/>
      <c r="AB30" s="40"/>
    </row>
    <row r="31" customFormat="false" ht="12.75" hidden="false" customHeight="true" outlineLevel="0" collapsed="false">
      <c r="A31" s="126"/>
      <c r="B31" s="197"/>
      <c r="C31" s="198"/>
      <c r="D31" s="194"/>
      <c r="E31" s="194"/>
      <c r="F31" s="194"/>
      <c r="G31" s="199"/>
      <c r="H31" s="199"/>
      <c r="I31" s="199"/>
      <c r="J31" s="200"/>
      <c r="K31" s="201"/>
      <c r="L31" s="202"/>
      <c r="M31" s="203"/>
      <c r="N31" s="203"/>
      <c r="O31" s="22"/>
      <c r="P31" s="22"/>
      <c r="Q31" s="217" t="n">
        <v>11.048</v>
      </c>
      <c r="R31" s="217" t="n">
        <v>10.912</v>
      </c>
      <c r="S31" s="214"/>
      <c r="T31" s="214"/>
      <c r="U31" s="205"/>
      <c r="V31" s="205"/>
      <c r="W31" s="212"/>
      <c r="X31" s="212"/>
      <c r="Y31" s="207"/>
      <c r="Z31" s="207"/>
      <c r="AB31" s="40" t="n">
        <f aca="false">R31/Q31*100-100</f>
        <v>-1.23099203475742</v>
      </c>
      <c r="AF31" s="44"/>
    </row>
    <row r="32" s="53" customFormat="true" ht="16.5" hidden="true" customHeight="true" outlineLevel="0" collapsed="false">
      <c r="A32" s="218"/>
      <c r="B32" s="219"/>
      <c r="C32" s="220"/>
      <c r="D32" s="221"/>
      <c r="E32" s="221"/>
      <c r="F32" s="221"/>
      <c r="G32" s="222"/>
      <c r="H32" s="223"/>
      <c r="I32" s="224" t="n">
        <f aca="false">I33+I34+I35+I38</f>
        <v>1938999.653</v>
      </c>
      <c r="J32" s="224" t="n">
        <f aca="false">J33+J34+J35+J38</f>
        <v>1836977.653</v>
      </c>
      <c r="K32" s="225" t="n">
        <f aca="false">K33+K34+K35+K36+K37</f>
        <v>0</v>
      </c>
      <c r="L32" s="226"/>
      <c r="M32" s="22"/>
      <c r="N32" s="22"/>
      <c r="O32" s="22"/>
      <c r="P32" s="22"/>
      <c r="Q32" s="227"/>
      <c r="R32" s="227"/>
      <c r="S32" s="228"/>
      <c r="T32" s="229"/>
      <c r="U32" s="230"/>
      <c r="V32" s="205"/>
      <c r="W32" s="231"/>
      <c r="X32" s="232"/>
      <c r="Y32" s="233"/>
      <c r="Z32" s="234"/>
      <c r="AA32" s="52"/>
      <c r="AB32" s="52"/>
      <c r="AC32" s="52"/>
      <c r="AF32" s="54"/>
    </row>
    <row r="33" s="251" customFormat="true" ht="15" hidden="false" customHeight="true" outlineLevel="0" collapsed="false">
      <c r="A33" s="235" t="n">
        <v>1</v>
      </c>
      <c r="B33" s="235"/>
      <c r="C33" s="236" t="s">
        <v>209</v>
      </c>
      <c r="D33" s="237" t="s">
        <v>60</v>
      </c>
      <c r="E33" s="238" t="n">
        <v>1</v>
      </c>
      <c r="F33" s="238" t="n">
        <v>1</v>
      </c>
      <c r="G33" s="239"/>
      <c r="H33" s="240"/>
      <c r="I33" s="241" t="n">
        <v>479598.162</v>
      </c>
      <c r="J33" s="241" t="n">
        <v>479598.162</v>
      </c>
      <c r="K33" s="241" t="n">
        <f aca="false">J33-I33</f>
        <v>0</v>
      </c>
      <c r="L33" s="242"/>
      <c r="M33" s="243"/>
      <c r="N33" s="244"/>
      <c r="O33" s="245"/>
      <c r="P33" s="245"/>
      <c r="Q33" s="246"/>
      <c r="R33" s="247"/>
      <c r="S33" s="248"/>
      <c r="T33" s="248"/>
      <c r="U33" s="247"/>
      <c r="V33" s="247"/>
      <c r="W33" s="249"/>
      <c r="X33" s="249"/>
      <c r="Y33" s="248"/>
      <c r="Z33" s="248"/>
      <c r="AA33" s="250"/>
      <c r="AB33" s="250"/>
      <c r="AC33" s="250"/>
      <c r="AF33" s="252"/>
    </row>
    <row r="34" s="251" customFormat="true" ht="63.75" hidden="false" customHeight="true" outlineLevel="0" collapsed="false">
      <c r="A34" s="235" t="n">
        <v>2</v>
      </c>
      <c r="B34" s="235"/>
      <c r="C34" s="253" t="s">
        <v>210</v>
      </c>
      <c r="D34" s="254" t="s">
        <v>60</v>
      </c>
      <c r="E34" s="255" t="n">
        <v>1</v>
      </c>
      <c r="F34" s="255" t="n">
        <v>1</v>
      </c>
      <c r="G34" s="256"/>
      <c r="H34" s="257"/>
      <c r="I34" s="258" t="n">
        <v>739621.961</v>
      </c>
      <c r="J34" s="258" t="n">
        <v>739621.961</v>
      </c>
      <c r="K34" s="258" t="n">
        <f aca="false">J34-I34</f>
        <v>0</v>
      </c>
      <c r="L34" s="259"/>
      <c r="M34" s="243"/>
      <c r="N34" s="244"/>
      <c r="O34" s="245"/>
      <c r="P34" s="245"/>
      <c r="Q34" s="246"/>
      <c r="R34" s="247"/>
      <c r="S34" s="248"/>
      <c r="T34" s="248"/>
      <c r="U34" s="247"/>
      <c r="V34" s="247"/>
      <c r="W34" s="249"/>
      <c r="X34" s="249"/>
      <c r="Y34" s="248"/>
      <c r="Z34" s="248"/>
      <c r="AA34" s="250"/>
      <c r="AB34" s="250"/>
      <c r="AC34" s="250"/>
      <c r="AF34" s="252"/>
    </row>
    <row r="35" s="251" customFormat="true" ht="38.25" hidden="false" customHeight="true" outlineLevel="0" collapsed="false">
      <c r="A35" s="235" t="n">
        <v>3</v>
      </c>
      <c r="B35" s="235"/>
      <c r="C35" s="253" t="s">
        <v>211</v>
      </c>
      <c r="D35" s="254" t="s">
        <v>60</v>
      </c>
      <c r="E35" s="255" t="n">
        <v>1</v>
      </c>
      <c r="F35" s="255" t="n">
        <v>1</v>
      </c>
      <c r="G35" s="256"/>
      <c r="H35" s="257"/>
      <c r="I35" s="258" t="n">
        <f aca="false">I36+I37</f>
        <v>617757.53</v>
      </c>
      <c r="J35" s="258" t="n">
        <f aca="false">J36+J37</f>
        <v>617757.53</v>
      </c>
      <c r="K35" s="258" t="n">
        <f aca="false">J35-I35</f>
        <v>0</v>
      </c>
      <c r="L35" s="259"/>
      <c r="M35" s="243"/>
      <c r="N35" s="244"/>
      <c r="O35" s="245"/>
      <c r="P35" s="245"/>
      <c r="Q35" s="246"/>
      <c r="R35" s="247"/>
      <c r="S35" s="248"/>
      <c r="T35" s="248"/>
      <c r="U35" s="247"/>
      <c r="V35" s="247"/>
      <c r="W35" s="249"/>
      <c r="X35" s="249"/>
      <c r="Y35" s="248"/>
      <c r="Z35" s="248"/>
      <c r="AA35" s="250"/>
      <c r="AB35" s="250"/>
      <c r="AC35" s="250"/>
      <c r="AF35" s="252"/>
    </row>
    <row r="36" s="53" customFormat="true" ht="51" hidden="false" customHeight="true" outlineLevel="0" collapsed="false">
      <c r="A36" s="260" t="s">
        <v>212</v>
      </c>
      <c r="B36" s="260"/>
      <c r="C36" s="261" t="s">
        <v>213</v>
      </c>
      <c r="D36" s="126"/>
      <c r="E36" s="262"/>
      <c r="F36" s="262"/>
      <c r="G36" s="68"/>
      <c r="H36" s="69"/>
      <c r="I36" s="263" t="n">
        <v>98990.33</v>
      </c>
      <c r="J36" s="263" t="n">
        <v>98990.33</v>
      </c>
      <c r="K36" s="263" t="n">
        <f aca="false">J36-I36</f>
        <v>0</v>
      </c>
      <c r="L36" s="264"/>
      <c r="M36" s="265"/>
      <c r="N36" s="266"/>
      <c r="O36" s="267"/>
      <c r="P36" s="267"/>
      <c r="Q36" s="268"/>
      <c r="R36" s="269"/>
      <c r="S36" s="94"/>
      <c r="T36" s="94"/>
      <c r="U36" s="269"/>
      <c r="V36" s="269"/>
      <c r="W36" s="19"/>
      <c r="X36" s="19"/>
      <c r="Y36" s="94"/>
      <c r="Z36" s="94"/>
      <c r="AA36" s="52"/>
      <c r="AB36" s="52"/>
      <c r="AC36" s="52"/>
      <c r="AF36" s="54"/>
    </row>
    <row r="37" s="53" customFormat="true" ht="25.5" hidden="false" customHeight="true" outlineLevel="0" collapsed="false">
      <c r="A37" s="260" t="s">
        <v>214</v>
      </c>
      <c r="B37" s="260"/>
      <c r="C37" s="261" t="s">
        <v>215</v>
      </c>
      <c r="D37" s="126"/>
      <c r="E37" s="262"/>
      <c r="F37" s="262"/>
      <c r="G37" s="68"/>
      <c r="H37" s="69"/>
      <c r="I37" s="263" t="n">
        <v>518767.2</v>
      </c>
      <c r="J37" s="263" t="n">
        <v>518767.2</v>
      </c>
      <c r="K37" s="263" t="n">
        <f aca="false">J37-I37</f>
        <v>0</v>
      </c>
      <c r="L37" s="264"/>
      <c r="M37" s="265"/>
      <c r="N37" s="266"/>
      <c r="O37" s="267"/>
      <c r="P37" s="267"/>
      <c r="Q37" s="268"/>
      <c r="R37" s="269"/>
      <c r="S37" s="94"/>
      <c r="T37" s="94"/>
      <c r="U37" s="269"/>
      <c r="V37" s="269"/>
      <c r="W37" s="19"/>
      <c r="X37" s="19"/>
      <c r="Y37" s="94"/>
      <c r="Z37" s="94"/>
      <c r="AA37" s="52"/>
      <c r="AB37" s="52"/>
      <c r="AC37" s="52"/>
      <c r="AF37" s="54"/>
    </row>
    <row r="38" s="251" customFormat="true" ht="38.25" hidden="false" customHeight="true" outlineLevel="0" collapsed="false">
      <c r="A38" s="235" t="s">
        <v>216</v>
      </c>
      <c r="B38" s="235"/>
      <c r="C38" s="253" t="s">
        <v>217</v>
      </c>
      <c r="D38" s="254" t="s">
        <v>60</v>
      </c>
      <c r="E38" s="255" t="n">
        <v>1</v>
      </c>
      <c r="F38" s="255" t="n">
        <v>0</v>
      </c>
      <c r="G38" s="256"/>
      <c r="H38" s="257"/>
      <c r="I38" s="258" t="n">
        <f aca="false">I39+I40</f>
        <v>102022</v>
      </c>
      <c r="J38" s="258" t="n">
        <f aca="false">J39+J40</f>
        <v>0</v>
      </c>
      <c r="K38" s="258" t="n">
        <f aca="false">J38-I38</f>
        <v>-102022</v>
      </c>
      <c r="L38" s="264" t="s">
        <v>218</v>
      </c>
      <c r="M38" s="243"/>
      <c r="N38" s="244"/>
      <c r="O38" s="245"/>
      <c r="P38" s="245"/>
      <c r="Q38" s="246"/>
      <c r="R38" s="247"/>
      <c r="S38" s="248"/>
      <c r="T38" s="248"/>
      <c r="U38" s="247"/>
      <c r="V38" s="247"/>
      <c r="W38" s="249"/>
      <c r="X38" s="249"/>
      <c r="Y38" s="248"/>
      <c r="Z38" s="248"/>
      <c r="AA38" s="250"/>
      <c r="AB38" s="250"/>
      <c r="AC38" s="250"/>
      <c r="AF38" s="252"/>
    </row>
    <row r="39" s="53" customFormat="true" ht="15" hidden="false" customHeight="true" outlineLevel="0" collapsed="false">
      <c r="A39" s="260" t="s">
        <v>219</v>
      </c>
      <c r="B39" s="260"/>
      <c r="C39" s="261" t="s">
        <v>220</v>
      </c>
      <c r="D39" s="126"/>
      <c r="E39" s="262"/>
      <c r="F39" s="262"/>
      <c r="G39" s="68"/>
      <c r="H39" s="69"/>
      <c r="I39" s="263" t="n">
        <v>85000</v>
      </c>
      <c r="J39" s="263" t="n">
        <v>0</v>
      </c>
      <c r="K39" s="263" t="n">
        <f aca="false">J39-I39</f>
        <v>-85000</v>
      </c>
      <c r="L39" s="264"/>
      <c r="M39" s="265"/>
      <c r="N39" s="266"/>
      <c r="O39" s="267"/>
      <c r="P39" s="267"/>
      <c r="Q39" s="268"/>
      <c r="R39" s="269"/>
      <c r="S39" s="94"/>
      <c r="T39" s="94"/>
      <c r="U39" s="269"/>
      <c r="V39" s="269"/>
      <c r="W39" s="19"/>
      <c r="X39" s="19"/>
      <c r="Y39" s="94"/>
      <c r="Z39" s="94"/>
      <c r="AA39" s="52"/>
      <c r="AB39" s="52"/>
      <c r="AC39" s="52"/>
      <c r="AF39" s="54"/>
    </row>
    <row r="40" s="53" customFormat="true" ht="51" hidden="false" customHeight="true" outlineLevel="0" collapsed="false">
      <c r="A40" s="260" t="s">
        <v>221</v>
      </c>
      <c r="B40" s="260"/>
      <c r="C40" s="261" t="s">
        <v>222</v>
      </c>
      <c r="D40" s="126"/>
      <c r="E40" s="262"/>
      <c r="F40" s="262"/>
      <c r="G40" s="68"/>
      <c r="H40" s="69"/>
      <c r="I40" s="263" t="n">
        <v>17022</v>
      </c>
      <c r="J40" s="263" t="n">
        <v>0</v>
      </c>
      <c r="K40" s="263" t="n">
        <f aca="false">J40-I40</f>
        <v>-17022</v>
      </c>
      <c r="L40" s="264"/>
      <c r="M40" s="265"/>
      <c r="N40" s="266"/>
      <c r="O40" s="267"/>
      <c r="P40" s="267"/>
      <c r="Q40" s="268"/>
      <c r="R40" s="269"/>
      <c r="S40" s="94"/>
      <c r="T40" s="94"/>
      <c r="U40" s="269"/>
      <c r="V40" s="269"/>
      <c r="W40" s="19"/>
      <c r="X40" s="19"/>
      <c r="Y40" s="94"/>
      <c r="Z40" s="94"/>
      <c r="AA40" s="52"/>
      <c r="AB40" s="52"/>
      <c r="AC40" s="52"/>
      <c r="AF40" s="54"/>
    </row>
    <row r="41" customFormat="false" ht="15" hidden="false" customHeight="false" outlineLevel="0" collapsed="false">
      <c r="A41" s="132"/>
      <c r="B41" s="133"/>
      <c r="C41" s="134"/>
      <c r="D41" s="135"/>
      <c r="E41" s="136"/>
      <c r="F41" s="136"/>
      <c r="G41" s="137"/>
      <c r="H41" s="138"/>
      <c r="I41" s="139"/>
      <c r="J41" s="140"/>
      <c r="K41" s="140"/>
      <c r="L41" s="141"/>
      <c r="M41" s="142"/>
      <c r="N41" s="142"/>
      <c r="O41" s="142"/>
      <c r="P41" s="142"/>
      <c r="Q41" s="142"/>
      <c r="R41" s="142"/>
      <c r="S41" s="142"/>
      <c r="T41" s="142"/>
      <c r="U41" s="142"/>
      <c r="V41" s="142"/>
      <c r="W41" s="143"/>
      <c r="X41" s="143"/>
      <c r="Y41" s="142"/>
      <c r="Z41" s="142"/>
    </row>
    <row r="42" customFormat="false" ht="15" hidden="false" customHeight="false" outlineLevel="0" collapsed="false">
      <c r="A42" s="270"/>
      <c r="B42" s="271" t="s">
        <v>109</v>
      </c>
      <c r="C42" s="272"/>
      <c r="D42" s="273"/>
      <c r="E42" s="274"/>
      <c r="F42" s="274"/>
      <c r="G42" s="275"/>
      <c r="H42" s="271"/>
      <c r="I42" s="276"/>
      <c r="J42" s="277"/>
      <c r="K42" s="277"/>
      <c r="L42" s="278"/>
      <c r="M42" s="279"/>
      <c r="N42" s="279"/>
      <c r="O42" s="279"/>
      <c r="P42" s="279"/>
      <c r="Q42" s="279"/>
      <c r="R42" s="279"/>
      <c r="S42" s="279"/>
      <c r="T42" s="279"/>
      <c r="U42" s="279"/>
      <c r="V42" s="279"/>
      <c r="W42" s="280"/>
      <c r="X42" s="280"/>
      <c r="Y42" s="279"/>
      <c r="Z42" s="279"/>
      <c r="AA42" s="0"/>
      <c r="AB42" s="0"/>
      <c r="AC42" s="0"/>
    </row>
    <row r="43" customFormat="false" ht="15" hidden="false" customHeight="true" outlineLevel="0" collapsed="false">
      <c r="B43" s="281" t="s">
        <v>110</v>
      </c>
      <c r="C43" s="281"/>
      <c r="D43" s="281"/>
      <c r="E43" s="281"/>
      <c r="F43" s="281"/>
      <c r="G43" s="281"/>
      <c r="H43" s="281"/>
      <c r="I43" s="281"/>
      <c r="J43" s="281"/>
      <c r="K43" s="281"/>
      <c r="L43" s="281"/>
      <c r="M43" s="281"/>
      <c r="N43" s="281"/>
      <c r="O43" s="281"/>
      <c r="P43" s="281"/>
      <c r="Q43" s="281"/>
      <c r="R43" s="281"/>
      <c r="S43" s="281"/>
      <c r="T43" s="281"/>
      <c r="U43" s="281"/>
      <c r="V43" s="281"/>
      <c r="W43" s="281"/>
      <c r="X43" s="281"/>
      <c r="Y43" s="281"/>
      <c r="AA43" s="0"/>
      <c r="AB43" s="0"/>
      <c r="AC43" s="0"/>
    </row>
    <row r="44" s="282" customFormat="true" ht="15" hidden="false" customHeight="true" outlineLevel="0" collapsed="false">
      <c r="B44" s="283" t="s">
        <v>11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row>
    <row r="45" s="282" customFormat="true" ht="61.5" hidden="false" customHeight="true" outlineLevel="0" collapsed="false">
      <c r="B45" s="284" t="s">
        <v>223</v>
      </c>
      <c r="C45" s="284"/>
      <c r="D45" s="284"/>
      <c r="E45" s="284"/>
      <c r="F45" s="284"/>
      <c r="G45" s="284"/>
      <c r="H45" s="284"/>
      <c r="I45" s="284"/>
      <c r="J45" s="284"/>
      <c r="K45" s="284"/>
      <c r="L45" s="284"/>
      <c r="M45" s="284"/>
      <c r="N45" s="284"/>
      <c r="O45" s="284"/>
      <c r="P45" s="284"/>
      <c r="Q45" s="284"/>
      <c r="R45" s="284"/>
      <c r="S45" s="284"/>
      <c r="T45" s="284"/>
      <c r="U45" s="284"/>
      <c r="V45" s="284"/>
      <c r="W45" s="284"/>
      <c r="X45" s="284"/>
      <c r="Y45" s="284"/>
    </row>
    <row r="46" s="1" customFormat="true" ht="15" hidden="false" customHeight="false" outlineLevel="0" collapsed="false">
      <c r="A46" s="65"/>
      <c r="AD46" s="0"/>
      <c r="AE46" s="0"/>
      <c r="AF46" s="0"/>
    </row>
    <row r="47" s="1" customFormat="true" ht="15" hidden="false" customHeight="false" outlineLevel="0" collapsed="false">
      <c r="A47" s="65"/>
      <c r="AD47" s="0"/>
      <c r="AE47" s="0"/>
      <c r="AF47" s="0"/>
    </row>
    <row r="48" s="1" customFormat="true" ht="15" hidden="false" customHeight="false" outlineLevel="0" collapsed="false">
      <c r="A48" s="65"/>
      <c r="B48" s="150"/>
      <c r="C48" s="150"/>
      <c r="D48" s="150"/>
      <c r="E48" s="150"/>
      <c r="F48" s="150"/>
      <c r="G48" s="150"/>
      <c r="H48" s="150"/>
      <c r="I48" s="150"/>
      <c r="J48" s="150"/>
      <c r="K48" s="150"/>
      <c r="L48" s="150"/>
      <c r="M48" s="150"/>
      <c r="N48" s="150"/>
      <c r="O48" s="150"/>
      <c r="P48" s="150"/>
      <c r="Q48" s="150"/>
      <c r="R48" s="150"/>
      <c r="S48" s="150"/>
      <c r="T48" s="150"/>
      <c r="U48" s="150"/>
      <c r="V48" s="150"/>
      <c r="W48" s="150"/>
      <c r="X48" s="150"/>
      <c r="Y48" s="150"/>
      <c r="Z48" s="65"/>
      <c r="AD48" s="0"/>
      <c r="AE48" s="0"/>
      <c r="AF48" s="0"/>
    </row>
    <row r="49" customFormat="false" ht="15.75" hidden="false" customHeight="true" outlineLevel="0" collapsed="false">
      <c r="A49" s="285" t="s">
        <v>116</v>
      </c>
      <c r="B49" s="285"/>
      <c r="C49" s="285"/>
      <c r="D49" s="285"/>
      <c r="E49" s="285"/>
      <c r="F49" s="285"/>
      <c r="G49" s="285"/>
      <c r="H49" s="285"/>
      <c r="I49" s="285"/>
      <c r="J49" s="285"/>
      <c r="K49" s="285"/>
      <c r="L49" s="285"/>
      <c r="M49" s="285"/>
      <c r="N49" s="285"/>
      <c r="O49" s="153"/>
      <c r="P49" s="153"/>
      <c r="Q49" s="153"/>
      <c r="R49" s="153"/>
      <c r="S49" s="153"/>
      <c r="T49" s="154"/>
      <c r="U49" s="154"/>
      <c r="V49" s="154"/>
      <c r="W49" s="154"/>
      <c r="X49" s="286"/>
      <c r="Y49" s="287" t="s">
        <v>224</v>
      </c>
      <c r="Z49" s="287"/>
      <c r="AA49" s="0"/>
      <c r="AB49" s="0"/>
      <c r="AC49" s="0"/>
    </row>
    <row r="50" s="1" customFormat="true" ht="15" hidden="false" customHeight="false" outlineLevel="0" collapsed="false">
      <c r="A50" s="0"/>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0"/>
      <c r="AD50" s="0"/>
      <c r="AE50" s="0"/>
      <c r="AF50" s="0"/>
    </row>
  </sheetData>
  <mergeCells count="84">
    <mergeCell ref="W1:Z1"/>
    <mergeCell ref="W2:Z2"/>
    <mergeCell ref="W3:Z3"/>
    <mergeCell ref="W4:Z4"/>
    <mergeCell ref="A6:Z6"/>
    <mergeCell ref="A7:Z7"/>
    <mergeCell ref="A8:Z8"/>
    <mergeCell ref="A9:Z9"/>
    <mergeCell ref="A10:Z10"/>
    <mergeCell ref="A11:Y11"/>
    <mergeCell ref="A12:A14"/>
    <mergeCell ref="B12:G12"/>
    <mergeCell ref="H12:H14"/>
    <mergeCell ref="I12:L12"/>
    <mergeCell ref="M12:P12"/>
    <mergeCell ref="Q12:X12"/>
    <mergeCell ref="Y12:Y14"/>
    <mergeCell ref="Z12:Z14"/>
    <mergeCell ref="B13:B14"/>
    <mergeCell ref="C13:C14"/>
    <mergeCell ref="D13:D14"/>
    <mergeCell ref="E13:F13"/>
    <mergeCell ref="G13:G14"/>
    <mergeCell ref="I13:I14"/>
    <mergeCell ref="J13:J14"/>
    <mergeCell ref="K13:K14"/>
    <mergeCell ref="L13:L14"/>
    <mergeCell ref="M13:N13"/>
    <mergeCell ref="O13:O14"/>
    <mergeCell ref="P13:P14"/>
    <mergeCell ref="Q13:R13"/>
    <mergeCell ref="S13:T13"/>
    <mergeCell ref="U13:V13"/>
    <mergeCell ref="W13:X13"/>
    <mergeCell ref="A16:A31"/>
    <mergeCell ref="B16:B31"/>
    <mergeCell ref="C16:C31"/>
    <mergeCell ref="D16:D31"/>
    <mergeCell ref="E16:E31"/>
    <mergeCell ref="F16:F31"/>
    <mergeCell ref="G16:G31"/>
    <mergeCell ref="H16:H31"/>
    <mergeCell ref="I16:I31"/>
    <mergeCell ref="J16:J31"/>
    <mergeCell ref="K16:K31"/>
    <mergeCell ref="L16:L31"/>
    <mergeCell ref="M16:M31"/>
    <mergeCell ref="N16:N31"/>
    <mergeCell ref="O16:O31"/>
    <mergeCell ref="P16:P31"/>
    <mergeCell ref="Q16:R16"/>
    <mergeCell ref="S16:T16"/>
    <mergeCell ref="U16:U31"/>
    <mergeCell ref="V16:V31"/>
    <mergeCell ref="W16:X17"/>
    <mergeCell ref="Y16:Y31"/>
    <mergeCell ref="Z16:Z31"/>
    <mergeCell ref="Q18:R18"/>
    <mergeCell ref="S18:T18"/>
    <mergeCell ref="W19:X31"/>
    <mergeCell ref="Q20:R20"/>
    <mergeCell ref="S20:T20"/>
    <mergeCell ref="Q22:R22"/>
    <mergeCell ref="S22:S31"/>
    <mergeCell ref="T22:T31"/>
    <mergeCell ref="Q24:R24"/>
    <mergeCell ref="Q26:R26"/>
    <mergeCell ref="Q28:R28"/>
    <mergeCell ref="Q30:R30"/>
    <mergeCell ref="W33:X33"/>
    <mergeCell ref="W34:X34"/>
    <mergeCell ref="W35:X35"/>
    <mergeCell ref="W36:X36"/>
    <mergeCell ref="W37:X37"/>
    <mergeCell ref="L38:L40"/>
    <mergeCell ref="W38:X38"/>
    <mergeCell ref="W39:X39"/>
    <mergeCell ref="W40:X40"/>
    <mergeCell ref="B43:Y43"/>
    <mergeCell ref="B44:Y44"/>
    <mergeCell ref="B45:Y45"/>
    <mergeCell ref="A49:N49"/>
    <mergeCell ref="T49:W49"/>
    <mergeCell ref="Y49:Z4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6:51:52Z</dcterms:created>
  <dc:creator>Гугучкина Елена Анатольевна</dc:creator>
  <dc:description/>
  <dc:language>en-US</dc:language>
  <cp:lastModifiedBy>Шаштаулетов Анвар Валиевич</cp:lastModifiedBy>
  <cp:lastPrinted>2024-04-03T03:46:26Z</cp:lastPrinted>
  <dcterms:modified xsi:type="dcterms:W3CDTF">2024-04-03T12:06:34Z</dcterms:modified>
  <cp:revision>0</cp:revision>
  <dc:subject/>
  <dc:title/>
</cp:coreProperties>
</file>